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drawings/_rels/drawing53.xml.rels" ContentType="application/vnd.openxmlformats-package.relationships+xml"/>
  <Override PartName="/xl/drawings/drawing42.xml" ContentType="application/vnd.openxmlformats-officedocument.drawing+xml"/>
  <Override PartName="/xl/drawings/drawing39.xml" ContentType="application/vnd.openxmlformats-officedocument.drawing+xml"/>
  <Override PartName="/xl/drawings/vmlDrawing13.vml" ContentType="application/vnd.openxmlformats-officedocument.vmlDrawing"/>
  <Override PartName="/xl/drawings/vmlDrawing11.vml" ContentType="application/vnd.openxmlformats-officedocument.vmlDrawing"/>
  <Override PartName="/xl/drawings/drawing24.xml" ContentType="application/vnd.openxmlformats-officedocument.drawing+xml"/>
  <Override PartName="/xl/drawings/vmlDrawing10.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8.xml" ContentType="application/vnd.openxmlformats-officedocument.drawing+xml"/>
  <Override PartName="/xl/drawings/vmlDrawing16.vml" ContentType="application/vnd.openxmlformats-officedocument.vmlDrawing"/>
  <Override PartName="/xl/drawings/drawing48.xml" ContentType="application/vnd.openxmlformats-officedocument.drawing+xml"/>
  <Override PartName="/xl/drawings/vmlDrawing12.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51.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drawing53.xml" ContentType="application/vnd.openxmlformats-officedocument.drawing+xml"/>
  <Override PartName="/xl/drawings/vmlDrawing15.vml" ContentType="application/vnd.openxmlformats-officedocument.vmlDrawing"/>
  <Override PartName="/xl/drawings/vmlDrawing19.vml" ContentType="application/vnd.openxmlformats-officedocument.vmlDrawing"/>
  <Override PartName="/xl/drawings/drawing57.xml" ContentType="application/vnd.openxmlformats-officedocument.drawing+xml"/>
  <Override PartName="/xl/drawings/vmlDrawing21.vml" ContentType="application/vnd.openxmlformats-officedocument.vmlDrawing"/>
  <Override PartName="/xl/drawings/drawing55.xml" ContentType="application/vnd.openxmlformats-officedocument.drawing+xml"/>
  <Override PartName="/xl/drawings/vmlDrawing17.vml" ContentType="application/vnd.openxmlformats-officedocument.vmlDrawing"/>
  <Override PartName="/xl/drawings/drawing45.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comments2.xml" ContentType="application/vnd.openxmlformats-officedocument.spreadsheetml.comments+xml"/>
  <Override PartName="/xl/ctrlProps/ctrlProps44.xml" ContentType="application/vnd.ms-excel.controlproperties+xml"/>
  <Override PartName="/xl/ctrlProps/ctrlProps41.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1.xml" ContentType="application/vnd.ms-excel.controlproperties+xml"/>
  <Override PartName="/xl/ctrlProps/ctrlProps46.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7.xml" ContentType="application/vnd.ms-excel.controlproperties+xml"/>
  <Override PartName="/xl/ctrlProps/ctrlProps54.xml" ContentType="application/vnd.ms-excel.controlproperties+xml"/>
  <Override PartName="/xl/ctrlProps/ctrlProps52.xml" ContentType="application/vnd.ms-excel.controlproperties+xml"/>
  <Override PartName="/xl/ctrlProps/ctrlProps19.xml" ContentType="application/vnd.ms-excel.controlproperties+xml"/>
  <Override PartName="/xl/ctrlProps/ctrlProps56.xml" ContentType="application/vnd.ms-excel.controlproperties+xml"/>
  <Override PartName="/xl/ctrlProps/ctrlProps58.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43.xml" ContentType="application/vnd.ms-excel.controlproperties+xml"/>
  <Override PartName="/xl/ctrlProps/ctrlProps4.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7.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1000" firstSheet="0" activeTab="2"/>
  </bookViews>
  <sheets>
    <sheet name="説明" sheetId="1" state="visible" r:id="rId2"/>
    <sheet name="Q&amp;A" sheetId="2" state="visible" r:id="rId3"/>
    <sheet name="メニュー" sheetId="3" state="visible" r:id="rId4"/>
    <sheet name="設定" sheetId="4" state="visible" r:id="rId5"/>
    <sheet name="年間計画" sheetId="5" state="visible" r:id="rId6"/>
    <sheet name="４月" sheetId="6" state="visible" r:id="rId7"/>
    <sheet name="５月" sheetId="7" state="visible" r:id="rId8"/>
    <sheet name="６月" sheetId="8" state="visible" r:id="rId9"/>
    <sheet name="７月" sheetId="9" state="visible" r:id="rId10"/>
    <sheet name="８月" sheetId="10" state="visible" r:id="rId11"/>
    <sheet name="９月" sheetId="11" state="visible" r:id="rId12"/>
    <sheet name="１０月" sheetId="12" state="visible" r:id="rId13"/>
    <sheet name="１１月" sheetId="13" state="visible" r:id="rId14"/>
    <sheet name="１２月" sheetId="14" state="visible" r:id="rId15"/>
    <sheet name="１月" sheetId="15" state="visible" r:id="rId16"/>
    <sheet name="２月" sheetId="16" state="visible" r:id="rId17"/>
    <sheet name="３月" sheetId="17" state="visible" r:id="rId18"/>
    <sheet name="一覧" sheetId="18" state="visible" r:id="rId19"/>
    <sheet name="資料" sheetId="19" state="visible" r:id="rId20"/>
    <sheet name="シート１" sheetId="20" state="visible" r:id="rId21"/>
    <sheet name="シート２" sheetId="21" state="visible" r:id="rId22"/>
  </sheets>
  <definedNames>
    <definedName function="false" hidden="false" localSheetId="4" name="_xlnm.Print_Area" vbProcedure="false">年間計画!$A$1:$AA$68</definedName>
    <definedName function="false" hidden="false" localSheetId="0" name="_xlnm.Print_Area" vbProcedure="false">説明!$A$1:$J$82</definedName>
    <definedName function="false" hidden="false" localSheetId="18" name="_xlnm.Print_Area" vbProcedure="false">資料!$A$1:$O$116</definedName>
    <definedName function="false" hidden="false" localSheetId="18" name="top" vbProcedure="false">資料!$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9"/>
            <color rgb="FF000000"/>
            <rFont val="Noto Sans"/>
            <family val="2"/>
          </rPr>
          <t xml:space="preserve"> 説明シートを最初にお読み下さい。</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6</xdr:col>
                <xdr:colOff>19</xdr:colOff>
                <xdr:row>1</xdr:row>
                <xdr:rowOff>13</xdr:rowOff>
              </xdr:from>
              <xdr:to>
                <xdr:col>11</xdr:col>
                <xdr:colOff>11</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DejaVu Sans"/>
            <family val="2"/>
          </rPr>
          <t xml:space="preserve">必要に応じて変更して下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78</xdr:colOff>
                <xdr:row>1</xdr:row>
                <xdr:rowOff>-5</xdr:rowOff>
              </xdr:to>
            </anchor>
          </commentPr>
        </mc:Choice>
        <mc:Fallback/>
      </mc:AlternateContent>
    </comment>
    <comment ref="Q1" authorId="0">
      <text>
        <r>
          <rPr>
            <b val="true"/>
            <sz val="9"/>
            <color rgb="FF000000"/>
            <rFont val="DejaVu Sans"/>
            <family val="2"/>
          </rPr>
          <t xml:space="preserve"> 学校名を記入して下さい。
</t>
        </r>
      </text>
      <mc:AlternateContent>
        <mc:Choice Requires="v2">
          <commentPr autoFill="true" autoScale="false" colHidden="false" locked="false" rowHidden="false" textHAlign="justify" textVAlign="top">
            <anchor moveWithCells="false" sizeWithCells="false">
              <xdr:from>
                <xdr:col>24</xdr:col>
                <xdr:colOff>52</xdr:colOff>
                <xdr:row>0</xdr:row>
                <xdr:rowOff>4</xdr:rowOff>
              </xdr:from>
              <xdr:to>
                <xdr:col>27</xdr:col>
                <xdr:colOff>3</xdr:colOff>
                <xdr:row>1</xdr:row>
                <xdr:rowOff>-3</xdr:rowOff>
              </xdr:to>
            </anchor>
          </commentPr>
        </mc:Choice>
        <mc:Fallback/>
      </mc:AlternateContent>
    </comment>
    <comment ref="W1" authorId="0">
      <text>
        <r>
          <rPr>
            <b val="true"/>
            <sz val="9"/>
            <color rgb="FF000000"/>
            <rFont val="DejaVu Sans"/>
            <family val="2"/>
          </rPr>
          <t xml:space="preserve"> 修正または削除して下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31</xdr:col>
                <xdr:colOff>5</xdr:colOff>
                <xdr:row>0</xdr:row>
                <xdr:rowOff>4</xdr:rowOff>
              </xdr:from>
              <xdr:to>
                <xdr:col>33</xdr:col>
                <xdr:colOff>30</xdr:colOff>
                <xdr:row>1</xdr:row>
                <xdr:rowOff>-5</xdr:rowOff>
              </xdr:to>
            </anchor>
          </commentPr>
        </mc:Choice>
        <mc:Fallback/>
      </mc:AlternateContent>
    </comment>
  </commentList>
</comments>
</file>

<file path=xl/sharedStrings.xml><?xml version="1.0" encoding="utf-8"?>
<sst xmlns="http://schemas.openxmlformats.org/spreadsheetml/2006/main" count="1878" uniqueCount="473">
  <si>
    <t xml:space="preserve">「学校用年間計画と月歴作成エクセルデータ」</t>
  </si>
  <si>
    <r>
      <rPr>
        <b val="true"/>
        <sz val="14"/>
        <color rgb="FFFFFFFF"/>
        <rFont val="ＭＳ Ｐゴシック"/>
        <family val="3"/>
        <charset val="128"/>
      </rPr>
      <t xml:space="preserve">NENKAN</t>
    </r>
    <r>
      <rPr>
        <b val="true"/>
        <sz val="14"/>
        <color rgb="FFFFFFFF"/>
        <rFont val="Noto Sans"/>
        <family val="2"/>
      </rPr>
      <t xml:space="preserve">０３</t>
    </r>
    <r>
      <rPr>
        <b val="true"/>
        <sz val="14"/>
        <color rgb="FFFFFFFF"/>
        <rFont val="ＭＳ Ｐゴシック"/>
        <family val="3"/>
        <charset val="128"/>
      </rPr>
      <t xml:space="preserve">.XLS</t>
    </r>
  </si>
  <si>
    <t xml:space="preserve">○はじめに</t>
  </si>
  <si>
    <t xml:space="preserve">  </t>
  </si>
  <si>
    <t xml:space="preserve">１　年間計画から月歴に行事予定を転記し，授業時数等を集計するためのエクセルシート </t>
  </si>
  <si>
    <t xml:space="preserve">　　です。</t>
  </si>
  <si>
    <r>
      <rPr>
        <b val="true"/>
        <sz val="12"/>
        <color rgb="FF993300"/>
        <rFont val="Noto Sans"/>
        <family val="2"/>
      </rPr>
      <t xml:space="preserve">２　</t>
    </r>
    <r>
      <rPr>
        <b val="true"/>
        <sz val="12"/>
        <color rgb="FF993300"/>
        <rFont val="ＭＳ Ｐゴシック"/>
        <family val="3"/>
        <charset val="128"/>
      </rPr>
      <t xml:space="preserve">Excel</t>
    </r>
    <r>
      <rPr>
        <b val="true"/>
        <sz val="12"/>
        <color rgb="FF993300"/>
        <rFont val="Noto Sans"/>
        <family val="2"/>
      </rPr>
      <t xml:space="preserve">の勉強を兼ねて作成してみました。</t>
    </r>
    <r>
      <rPr>
        <b val="true"/>
        <sz val="12"/>
        <color rgb="FF993300"/>
        <rFont val="ＭＳ Ｐゴシック"/>
        <family val="3"/>
        <charset val="128"/>
      </rPr>
      <t xml:space="preserve">Excel2000</t>
    </r>
    <r>
      <rPr>
        <b val="true"/>
        <sz val="12"/>
        <color rgb="FF993300"/>
        <rFont val="Noto Sans"/>
        <family val="2"/>
      </rPr>
      <t xml:space="preserve">以外は試してありません。</t>
    </r>
  </si>
  <si>
    <t xml:space="preserve">３　平成１６年度以降も年間計画の曜日を変更することで対応します。</t>
  </si>
  <si>
    <t xml:space="preserve">４　年間計画から行事予定を月歴に転記したり，授業時数等の集計が簡単にできます。</t>
  </si>
  <si>
    <t xml:space="preserve">５　３０時数までの４種類の固定またはスライド式，もしくは１２０時数までの１種類の時間割</t>
  </si>
  <si>
    <t xml:space="preserve">　　に対応しています。</t>
  </si>
  <si>
    <t xml:space="preserve">○使い方</t>
  </si>
  <si>
    <t xml:space="preserve">１　マクロを有効にして起動してください。</t>
  </si>
  <si>
    <t xml:space="preserve">２　年間計画をまず作成してください。学校名は月歴に反映されます。</t>
  </si>
  <si>
    <t xml:space="preserve">３　行事予定は，１日に８Ｐサイズで２行が標準です。文字数が多い日は，サイズを変更して</t>
  </si>
  <si>
    <t xml:space="preserve">　　ください。</t>
  </si>
  <si>
    <t xml:space="preserve">４　登校日は曜日の下に○（給食有り）□（給食なし）で記入してください。</t>
  </si>
  <si>
    <t xml:space="preserve">５　休業日等を変更したいときは、書式ーセルーパターンで変更します。</t>
  </si>
  <si>
    <t xml:space="preserve">６　次に月歴を作成します。上部の転記ボタンを押すと年間計画行事予定がコピーされます。</t>
  </si>
  <si>
    <t xml:space="preserve">７　１－６時限目を次の記号で記入すると１学年の欄に集計結果が表示されます。</t>
  </si>
  <si>
    <r>
      <rPr>
        <b val="true"/>
        <sz val="12"/>
        <color rgb="FF000080"/>
        <rFont val="Noto Sans"/>
        <family val="2"/>
      </rPr>
      <t xml:space="preserve">８　授業は○印の他に数字や文字（半角</t>
    </r>
    <r>
      <rPr>
        <b val="true"/>
        <sz val="12"/>
        <color rgb="FF000080"/>
        <rFont val="ＭＳ Ｐゴシック"/>
        <family val="3"/>
        <charset val="128"/>
      </rPr>
      <t xml:space="preserve">3</t>
    </r>
    <r>
      <rPr>
        <b val="true"/>
        <sz val="12"/>
        <color rgb="FF000080"/>
        <rFont val="Noto Sans"/>
        <family val="2"/>
      </rPr>
      <t xml:space="preserve">字以内）で１２０種類まで記入でき，個別に集計で</t>
    </r>
  </si>
  <si>
    <t xml:space="preserve">　　きます。 　　　○＝授業　　テ＝テスト　総＝総合的な学習　学＝学活　　行＝行事</t>
  </si>
  <si>
    <r>
      <rPr>
        <b val="true"/>
        <sz val="12"/>
        <color rgb="FF000080"/>
        <rFont val="Noto Sans"/>
        <family val="2"/>
      </rPr>
      <t xml:space="preserve">　　　　　 　　　　　裁＝学校裁量　生＝生徒会　　　</t>
    </r>
    <r>
      <rPr>
        <b val="true"/>
        <sz val="12"/>
        <color rgb="FF000080"/>
        <rFont val="ＭＳ Ｐゴシック"/>
        <family val="3"/>
        <charset val="128"/>
      </rPr>
      <t xml:space="preserve">A1,A2,B1,B2,1,2,3</t>
    </r>
    <r>
      <rPr>
        <b val="true"/>
        <sz val="12"/>
        <color rgb="FF000080"/>
        <rFont val="Noto Sans"/>
        <family val="2"/>
      </rPr>
      <t xml:space="preserve">，道など</t>
    </r>
  </si>
  <si>
    <t xml:space="preserve">８　２，３学年の欄は、修正して入力します。</t>
  </si>
  <si>
    <t xml:space="preserve">９　集計シートに学年別集計が自動的に集計されます。</t>
  </si>
  <si>
    <r>
      <rPr>
        <b val="true"/>
        <sz val="12"/>
        <color rgb="FF000080"/>
        <rFont val="ＭＳ Ｐゴシック"/>
        <family val="3"/>
        <charset val="128"/>
      </rPr>
      <t xml:space="preserve">10</t>
    </r>
    <r>
      <rPr>
        <b val="true"/>
        <sz val="12"/>
        <color rgb="FF000080"/>
        <rFont val="Noto Sans"/>
        <family val="2"/>
      </rPr>
      <t xml:space="preserve">　各シートの選択はシート見出しをクリックするかメニュー画面から行って下さい。</t>
    </r>
  </si>
  <si>
    <t xml:space="preserve">○設定シート</t>
  </si>
  <si>
    <t xml:space="preserve">１　小中別，授業時数の集計項目等を設定するシートです。月歴下部の備考欄の項目もここ</t>
  </si>
  <si>
    <t xml:space="preserve">　　で設定します。</t>
  </si>
  <si>
    <t xml:space="preserve">２　マクロボタンを押して，設定した後，必要に応じて変更して下さい。</t>
  </si>
  <si>
    <r>
      <rPr>
        <b val="true"/>
        <sz val="12"/>
        <color rgb="FF993300"/>
        <rFont val="Noto Sans"/>
        <family val="2"/>
      </rPr>
      <t xml:space="preserve">３　</t>
    </r>
    <r>
      <rPr>
        <b val="true"/>
        <sz val="12"/>
        <color rgb="FF993300"/>
        <rFont val="ＭＳ Ｐゴシック"/>
        <family val="3"/>
        <charset val="128"/>
      </rPr>
      <t xml:space="preserve">4</t>
    </r>
    <r>
      <rPr>
        <b val="true"/>
        <sz val="12"/>
        <color rgb="FF993300"/>
        <rFont val="Noto Sans"/>
        <family val="2"/>
      </rPr>
      <t xml:space="preserve">種類３０番まで，２種類</t>
    </r>
    <r>
      <rPr>
        <b val="true"/>
        <sz val="12"/>
        <color rgb="FF993300"/>
        <rFont val="ＭＳ Ｐゴシック"/>
        <family val="3"/>
        <charset val="128"/>
      </rPr>
      <t xml:space="preserve">60</t>
    </r>
    <r>
      <rPr>
        <b val="true"/>
        <sz val="12"/>
        <color rgb="FF993300"/>
        <rFont val="Noto Sans"/>
        <family val="2"/>
      </rPr>
      <t xml:space="preserve">番まで，１種類</t>
    </r>
    <r>
      <rPr>
        <b val="true"/>
        <sz val="12"/>
        <color rgb="FF993300"/>
        <rFont val="ＭＳ Ｐゴシック"/>
        <family val="3"/>
        <charset val="128"/>
      </rPr>
      <t xml:space="preserve">120</t>
    </r>
    <r>
      <rPr>
        <b val="true"/>
        <sz val="12"/>
        <color rgb="FF993300"/>
        <rFont val="Noto Sans"/>
        <family val="2"/>
      </rPr>
      <t xml:space="preserve">番までのテープ式または固定式時間割</t>
    </r>
  </si>
  <si>
    <t xml:space="preserve">　　に対応します。</t>
  </si>
  <si>
    <t xml:space="preserve">４　小学校の学級担任が，教科別に集計する場合，教科名の頭文字等を設定して下さい。</t>
  </si>
  <si>
    <t xml:space="preserve">５　不要な項目は記入しない方が月歴の集計表が見やすくなります。</t>
  </si>
  <si>
    <t xml:space="preserve">６　略字に用いる文字は，全角１文字か半角３文字以内にしてください。</t>
  </si>
  <si>
    <t xml:space="preserve">７　日直当番を行う職員名も記入して下さい。</t>
  </si>
  <si>
    <t xml:space="preserve">○年間計画</t>
  </si>
  <si>
    <t xml:space="preserve">１　文字のサイズは必要により変更してください。（書式→セル→フォント→サイズ）</t>
  </si>
  <si>
    <t xml:space="preserve">２　休日は赤の白抜き，休業日は緑の白抜きとしました。</t>
  </si>
  <si>
    <t xml:space="preserve">　　　（書式→セル→パターン：フォント，色）</t>
  </si>
  <si>
    <t xml:space="preserve">３　曜日の下に○印を入れると給食日数が計算されます。</t>
  </si>
  <si>
    <t xml:space="preserve">４　登校日で給食のない日は□印を入れます。○の数と□の数の合計が登校日となります。</t>
  </si>
  <si>
    <t xml:space="preserve">５　○○旬間や長期休業など矢印で表記したいときは，挿入→図→オートシェイプを使用して</t>
  </si>
  <si>
    <t xml:space="preserve">○月歴</t>
  </si>
  <si>
    <t xml:space="preserve">１　年間計画転記のボタンを押すと，マクロが作動し，年間計画から曜日と行事予定がコピー</t>
  </si>
  <si>
    <t xml:space="preserve">　　されます。</t>
  </si>
  <si>
    <t xml:space="preserve">２　月歴の集計は、１－６時限のますに記入，設定欄の略字を自動で集計し結果を１学年の</t>
  </si>
  <si>
    <t xml:space="preserve">　　欄に記入しています。</t>
  </si>
  <si>
    <t xml:space="preserve"> 例　○＝授業　　テ＝テスト　総＝総合的な学習　学＝学活　　</t>
  </si>
  <si>
    <t xml:space="preserve"> 　　行＝行事　裁＝学校裁量　生＝生徒会</t>
  </si>
  <si>
    <t xml:space="preserve">３　月歴で各教科の時数を細かくカウントできます。前月までの時数を加えた累計をみなが</t>
  </si>
  <si>
    <t xml:space="preserve">　　　ら計画して下さい。</t>
  </si>
  <si>
    <t xml:space="preserve">　　①未定や予定は○印を記入して下さい。</t>
  </si>
  <si>
    <r>
      <rPr>
        <b val="true"/>
        <sz val="12"/>
        <color rgb="FF993300"/>
        <rFont val="Noto Sans"/>
        <family val="2"/>
      </rPr>
      <t xml:space="preserve">　　②</t>
    </r>
    <r>
      <rPr>
        <b val="true"/>
        <sz val="12"/>
        <color rgb="FF993300"/>
        <rFont val="ＭＳ Ｐゴシック"/>
        <family val="3"/>
        <charset val="128"/>
      </rPr>
      <t xml:space="preserve">A1-A30,B1-B30,C1-C30</t>
    </r>
    <r>
      <rPr>
        <b val="true"/>
        <sz val="12"/>
        <color rgb="FF993300"/>
        <rFont val="Noto Sans"/>
        <family val="2"/>
      </rPr>
      <t xml:space="preserve">は半角で○は全角で記入して下さい。</t>
    </r>
  </si>
  <si>
    <r>
      <rPr>
        <b val="true"/>
        <sz val="12"/>
        <color rgb="FF993300"/>
        <rFont val="Noto Sans"/>
        <family val="2"/>
      </rPr>
      <t xml:space="preserve">　　③１日分は２行です。○，</t>
    </r>
    <r>
      <rPr>
        <b val="true"/>
        <sz val="12"/>
        <color rgb="FF993300"/>
        <rFont val="ＭＳ Ｐゴシック"/>
        <family val="3"/>
        <charset val="128"/>
      </rPr>
      <t xml:space="preserve">A1-A30,1-90</t>
    </r>
    <r>
      <rPr>
        <b val="true"/>
        <sz val="12"/>
        <color rgb="FF993300"/>
        <rFont val="Noto Sans"/>
        <family val="2"/>
      </rPr>
      <t xml:space="preserve">，テ，総，学，行，裁，生などの文字は上の行に</t>
    </r>
  </si>
  <si>
    <t xml:space="preserve">　　　　記入します。</t>
  </si>
  <si>
    <t xml:space="preserve">　　④下の行にはコメントを記入できますが，１つのセルに略号文字を単独で記入すると集計</t>
  </si>
  <si>
    <t xml:space="preserve">　　　　されてしまうので注意して下さい。　　</t>
  </si>
  <si>
    <t xml:space="preserve">４　日直当番の名前は設定した通りに記入してください。</t>
  </si>
  <si>
    <t xml:space="preserve">○一覧</t>
  </si>
  <si>
    <t xml:space="preserve">１　学年ごとの授業日数等を一覧で表示します。</t>
  </si>
  <si>
    <t xml:space="preserve">○資料</t>
  </si>
  <si>
    <t xml:space="preserve">１　小中高の年間標準指導時数の一覧表です。</t>
  </si>
  <si>
    <t xml:space="preserve">○その他</t>
  </si>
  <si>
    <r>
      <rPr>
        <b val="true"/>
        <sz val="12"/>
        <color rgb="FFFF0000"/>
        <rFont val="ＭＳ Ｐゴシック"/>
        <family val="3"/>
        <charset val="128"/>
      </rPr>
      <t xml:space="preserve">1  </t>
    </r>
    <r>
      <rPr>
        <b val="true"/>
        <sz val="12"/>
        <color rgb="FFFF0000"/>
        <rFont val="Noto Sans"/>
        <family val="2"/>
      </rPr>
      <t xml:space="preserve">計算式にあやまりがあるかもしれません。自己の責任においてご利用ください。</t>
    </r>
  </si>
  <si>
    <t xml:space="preserve">　　ご利用ください。</t>
  </si>
  <si>
    <r>
      <rPr>
        <b val="true"/>
        <sz val="12"/>
        <color rgb="FFFF0000"/>
        <rFont val="ＭＳ Ｐゴシック"/>
        <family val="3"/>
        <charset val="128"/>
      </rPr>
      <t xml:space="preserve">2 </t>
    </r>
    <r>
      <rPr>
        <b val="true"/>
        <sz val="12"/>
        <color rgb="FFFF0000"/>
        <rFont val="Noto Sans"/>
        <family val="2"/>
      </rPr>
      <t xml:space="preserve">転載する場合は，事後で結構ですのでメールをいただければ幸いです。</t>
    </r>
  </si>
  <si>
    <r>
      <rPr>
        <b val="true"/>
        <sz val="12"/>
        <color rgb="FF008000"/>
        <rFont val="Noto Sans"/>
        <family val="2"/>
      </rPr>
      <t xml:space="preserve">　　</t>
    </r>
    <r>
      <rPr>
        <b val="true"/>
        <sz val="12"/>
        <color rgb="FF008000"/>
        <rFont val="ＭＳ Ｐゴシック"/>
        <family val="3"/>
        <charset val="128"/>
      </rPr>
      <t xml:space="preserve">H.HIRABAYASHI    </t>
    </r>
  </si>
  <si>
    <r>
      <rPr>
        <b val="true"/>
        <sz val="12"/>
        <rFont val="Noto Sans"/>
        <family val="2"/>
      </rPr>
      <t xml:space="preserve">年間計画作成　</t>
    </r>
    <r>
      <rPr>
        <b val="true"/>
        <sz val="12"/>
        <rFont val="ＭＳ Ｐゴシック"/>
        <family val="3"/>
        <charset val="128"/>
      </rPr>
      <t xml:space="preserve">NENKAN03.XLS</t>
    </r>
    <r>
      <rPr>
        <b val="true"/>
        <sz val="12"/>
        <rFont val="Noto Sans"/>
        <family val="2"/>
      </rPr>
      <t xml:space="preserve">　Ｑ＆Ａ</t>
    </r>
  </si>
  <si>
    <r>
      <rPr>
        <sz val="11"/>
        <color rgb="FFFF0000"/>
        <rFont val="ＭＳ Ｐゴシック"/>
        <family val="3"/>
        <charset val="128"/>
      </rPr>
      <t xml:space="preserve">Q</t>
    </r>
    <r>
      <rPr>
        <sz val="11"/>
        <color rgb="FFFF0000"/>
        <rFont val="Noto Sans"/>
        <family val="2"/>
      </rPr>
      <t xml:space="preserve">１　休業日の白抜き文字を変更するにはどのようにするのですか？</t>
    </r>
  </si>
  <si>
    <t xml:space="preserve">土</t>
  </si>
  <si>
    <t xml:space="preserve">球技大会①</t>
  </si>
  <si>
    <t xml:space="preserve">          a</t>
  </si>
  <si>
    <t xml:space="preserve">　</t>
  </si>
  <si>
    <t xml:space="preserve">□</t>
  </si>
  <si>
    <t xml:space="preserve">日</t>
  </si>
  <si>
    <t xml:space="preserve">球技大会②</t>
  </si>
  <si>
    <t xml:space="preserve">　←→</t>
  </si>
  <si>
    <t xml:space="preserve">月</t>
  </si>
  <si>
    <t xml:space="preserve">振替休日予定</t>
  </si>
  <si>
    <r>
      <rPr>
        <sz val="11"/>
        <rFont val="ＭＳ Ｐゴシック"/>
        <family val="3"/>
        <charset val="128"/>
      </rPr>
      <t xml:space="preserve">A1  </t>
    </r>
    <r>
      <rPr>
        <sz val="11"/>
        <rFont val="Noto Sans"/>
        <family val="2"/>
      </rPr>
      <t xml:space="preserve">年間計画シートを選択し，ツールー保護からブックの保護とシートの保護を解除します。</t>
    </r>
  </si>
  <si>
    <t xml:space="preserve">　　　上の図を例にとると，まず，緑色のセルを選択し，書式ーセル を選択します。</t>
  </si>
  <si>
    <t xml:space="preserve">　　　次にパターンの色を白，フォントの色を黒に変更します。</t>
  </si>
  <si>
    <t xml:space="preserve">　　　逆の場合は，パターンの色を緑，フォントの色を白にします。</t>
  </si>
  <si>
    <r>
      <rPr>
        <sz val="11"/>
        <color rgb="FFFF0000"/>
        <rFont val="Noto Sans"/>
        <family val="2"/>
      </rPr>
      <t xml:space="preserve">Ｑ</t>
    </r>
    <r>
      <rPr>
        <sz val="11"/>
        <color rgb="FFFF0000"/>
        <rFont val="ＭＳ Ｐゴシック"/>
        <family val="3"/>
        <charset val="128"/>
      </rPr>
      <t xml:space="preserve">2</t>
    </r>
    <r>
      <rPr>
        <sz val="11"/>
        <color rgb="FFFF0000"/>
        <rFont val="Noto Sans"/>
        <family val="2"/>
      </rPr>
      <t xml:space="preserve">　印刷の方法について教えてください。</t>
    </r>
  </si>
  <si>
    <r>
      <rPr>
        <sz val="11"/>
        <rFont val="Noto Sans"/>
        <family val="2"/>
      </rPr>
      <t xml:space="preserve">Ａ</t>
    </r>
    <r>
      <rPr>
        <sz val="11"/>
        <rFont val="ＭＳ Ｐゴシック"/>
        <family val="3"/>
        <charset val="128"/>
      </rPr>
      <t xml:space="preserve">2</t>
    </r>
    <r>
      <rPr>
        <sz val="11"/>
        <rFont val="Noto Sans"/>
        <family val="2"/>
      </rPr>
      <t xml:space="preserve">　ファイル－印刷プレビュー－印刷を実行して下さい。</t>
    </r>
  </si>
  <si>
    <t xml:space="preserve">Ｑ３　本校では日直当番と部活当番を決めています。月歴に入れるにはどのようにしたらよいでしょうか？</t>
  </si>
  <si>
    <t xml:space="preserve">Ａ３　当番の欄は１日２行ありますから上下に書いたらどうでしょうか。</t>
  </si>
  <si>
    <t xml:space="preserve">Ｑ４　授業時数の合計が実際より多く計算されてしまうのですがどうしてでしょうか？</t>
  </si>
  <si>
    <t xml:space="preserve">Ａ４　月歴の各１日は上下２つののセルで構成されています。</t>
  </si>
  <si>
    <r>
      <rPr>
        <sz val="11"/>
        <rFont val="Noto Sans"/>
        <family val="2"/>
      </rPr>
      <t xml:space="preserve">      下のセルに”○”や設定シートで指定した</t>
    </r>
    <r>
      <rPr>
        <sz val="11"/>
        <rFont val="ＭＳ Ｐゴシック"/>
        <family val="3"/>
        <charset val="128"/>
      </rPr>
      <t xml:space="preserve">A1,B1,C1</t>
    </r>
    <r>
      <rPr>
        <sz val="11"/>
        <rFont val="Noto Sans"/>
        <family val="2"/>
      </rPr>
      <t xml:space="preserve">，１などの文字が記入されていないか確認してください。</t>
    </r>
  </si>
  <si>
    <r>
      <rPr>
        <sz val="11"/>
        <color rgb="FFFF0000"/>
        <rFont val="Noto Sans"/>
        <family val="2"/>
      </rPr>
      <t xml:space="preserve">Ｑ</t>
    </r>
    <r>
      <rPr>
        <sz val="11"/>
        <color rgb="FFFF0000"/>
        <rFont val="ＭＳ Ｐゴシック"/>
        <family val="3"/>
        <charset val="128"/>
      </rPr>
      <t xml:space="preserve">5</t>
    </r>
    <r>
      <rPr>
        <sz val="11"/>
        <color rgb="FFFF0000"/>
        <rFont val="Noto Sans"/>
        <family val="2"/>
      </rPr>
      <t xml:space="preserve">　授業時数の集計についてもう少していねいに教えて下さい。</t>
    </r>
  </si>
  <si>
    <r>
      <rPr>
        <sz val="11"/>
        <rFont val="Noto Sans"/>
        <family val="2"/>
      </rPr>
      <t xml:space="preserve">Ａ５　授業時数の集計は月歴シートの授業の列のセル</t>
    </r>
    <r>
      <rPr>
        <sz val="11"/>
        <rFont val="ＭＳ Ｐゴシック"/>
        <family val="3"/>
        <charset val="128"/>
      </rPr>
      <t xml:space="preserve">(E3:J64)</t>
    </r>
    <r>
      <rPr>
        <sz val="11"/>
        <rFont val="Noto Sans"/>
        <family val="2"/>
      </rPr>
      <t xml:space="preserve">にある文字列を集計しています。</t>
    </r>
  </si>
  <si>
    <r>
      <rPr>
        <sz val="11"/>
        <rFont val="Noto Sans"/>
        <family val="2"/>
      </rPr>
      <t xml:space="preserve">　　　つまり，セルの中に○（全角）や</t>
    </r>
    <r>
      <rPr>
        <sz val="11"/>
        <rFont val="ＭＳ Ｐゴシック"/>
        <family val="3"/>
        <charset val="128"/>
      </rPr>
      <t xml:space="preserve">A1-A30,B1-B30,C1-C30,1-90</t>
    </r>
    <r>
      <rPr>
        <sz val="11"/>
        <rFont val="Noto Sans"/>
        <family val="2"/>
      </rPr>
      <t xml:space="preserve">の文字列がいくつあるかを集計します。</t>
    </r>
  </si>
  <si>
    <t xml:space="preserve">　　　単に授業時数のみを集計しながら月歴を作成する場合は，○印を記入します。</t>
  </si>
  <si>
    <r>
      <rPr>
        <sz val="11"/>
        <rFont val="Noto Sans"/>
        <family val="2"/>
      </rPr>
      <t xml:space="preserve">　　　たとえば時間割が３種類ある場合は，</t>
    </r>
    <r>
      <rPr>
        <sz val="11"/>
        <rFont val="ＭＳ Ｐゴシック"/>
        <family val="3"/>
        <charset val="128"/>
      </rPr>
      <t xml:space="preserve">A1-A30,B1-B30,C1-C30</t>
    </r>
    <r>
      <rPr>
        <sz val="11"/>
        <rFont val="Noto Sans"/>
        <family val="2"/>
      </rPr>
      <t xml:space="preserve">を用います。</t>
    </r>
  </si>
  <si>
    <t xml:space="preserve">Ｑ６　サーバーに保存して利用したいのですが，パソコンに不慣れな職員がいますが？。</t>
  </si>
  <si>
    <t xml:space="preserve">Ａ６　ファイル－名前をつけて保存ーツール－全般オプションで書き込みパスワードを設定して下さい。</t>
  </si>
  <si>
    <t xml:space="preserve">Ｑ７　道徳や総合的な時間，学活などの時数の集計について教えて下さい。</t>
  </si>
  <si>
    <t xml:space="preserve">Ａ７　月歴の下部や集計表の上部に表示される時数は，全校一斉に履修する時数です。</t>
  </si>
  <si>
    <t xml:space="preserve">　　　設定シートで合計欄に使用した”総”や”学”などの略号と同じ文字を内訳欄に使用しないで下さい。</t>
  </si>
  <si>
    <r>
      <rPr>
        <sz val="11"/>
        <color rgb="FFFF0000"/>
        <rFont val="Noto Sans"/>
        <family val="2"/>
      </rPr>
      <t xml:space="preserve">Ｑ</t>
    </r>
    <r>
      <rPr>
        <sz val="11"/>
        <color rgb="FFFF0000"/>
        <rFont val="ＭＳ Ｐゴシック"/>
        <family val="3"/>
        <charset val="128"/>
      </rPr>
      <t xml:space="preserve">8</t>
    </r>
    <r>
      <rPr>
        <sz val="11"/>
        <color rgb="FFFF0000"/>
        <rFont val="Noto Sans"/>
        <family val="2"/>
      </rPr>
      <t xml:space="preserve">　年間計画表の授業日数、給食日数と月歴の集計の数値が異なるのはどうしてでしょうか。</t>
    </r>
  </si>
  <si>
    <t xml:space="preserve">Ａ８　授業日数と給食日数は曜日の下の○と□で集計しています。転記ボタンを押してないのが原因と思います。</t>
  </si>
  <si>
    <r>
      <rPr>
        <sz val="11"/>
        <color rgb="FFFF0000"/>
        <rFont val="Noto Sans"/>
        <family val="2"/>
      </rPr>
      <t xml:space="preserve">Ｑ</t>
    </r>
    <r>
      <rPr>
        <sz val="11"/>
        <color rgb="FFFF0000"/>
        <rFont val="ＭＳ Ｐゴシック"/>
        <family val="3"/>
        <charset val="128"/>
      </rPr>
      <t xml:space="preserve">9</t>
    </r>
    <r>
      <rPr>
        <sz val="11"/>
        <color rgb="FFFF0000"/>
        <rFont val="Noto Sans"/>
        <family val="2"/>
      </rPr>
      <t xml:space="preserve">　このシートはＦＤ（フロッピイ）でも運用できますか。</t>
    </r>
  </si>
  <si>
    <t xml:space="preserve">Ａ９　バージョン０３ｅ時点で８５０Ｋバイトのサイズがあります。したがって，ＦＤで運用することはできません。</t>
  </si>
  <si>
    <t xml:space="preserve">　　　ただし，空のＦＤにデータを保存することは可能です。</t>
  </si>
  <si>
    <t xml:space="preserve">小学校・中学校・高等学校用年間計画と月歴作成エクセルシート</t>
  </si>
  <si>
    <r>
      <rPr>
        <b val="true"/>
        <sz val="22"/>
        <color rgb="FFFFFFFF"/>
        <rFont val="ＭＳ Ｐゴシック"/>
        <family val="3"/>
        <charset val="128"/>
      </rPr>
      <t xml:space="preserve">NENKAN03.XLS</t>
    </r>
    <r>
      <rPr>
        <b val="true"/>
        <sz val="22"/>
        <color rgb="FFFFFFFF"/>
        <rFont val="Noto Sans"/>
        <family val="2"/>
      </rPr>
      <t xml:space="preserve">　メニュー</t>
    </r>
    <r>
      <rPr>
        <b val="true"/>
        <sz val="18"/>
        <color rgb="FFFFFFFF"/>
        <rFont val="ＭＳ Ｐゴシック"/>
        <family val="3"/>
        <charset val="128"/>
      </rPr>
      <t xml:space="preserve">(</t>
    </r>
    <r>
      <rPr>
        <b val="true"/>
        <sz val="18"/>
        <color rgb="FFFFFFFF"/>
        <rFont val="Noto Sans"/>
        <family val="2"/>
      </rPr>
      <t xml:space="preserve">平成</t>
    </r>
    <r>
      <rPr>
        <b val="true"/>
        <sz val="18"/>
        <color rgb="FFFFFFFF"/>
        <rFont val="ＭＳ Ｐゴシック"/>
        <family val="3"/>
        <charset val="128"/>
      </rPr>
      <t xml:space="preserve">21</t>
    </r>
    <r>
      <rPr>
        <b val="true"/>
        <sz val="18"/>
        <color rgb="FFFFFFFF"/>
        <rFont val="Noto Sans"/>
        <family val="2"/>
      </rPr>
      <t xml:space="preserve">年度版）</t>
    </r>
  </si>
  <si>
    <t xml:space="preserve">各シートからこの画面に戻るには，各シートに表示されている　　　　　　ボタンを押して下さい。</t>
  </si>
  <si>
    <t xml:space="preserve">,</t>
  </si>
  <si>
    <t xml:space="preserve">HERO'S-SOFT 2003</t>
  </si>
  <si>
    <t xml:space="preserve">項目設定シート</t>
  </si>
  <si>
    <t xml:space="preserve">　合計欄設定</t>
  </si>
  <si>
    <t xml:space="preserve">１　中学校用</t>
  </si>
  <si>
    <t xml:space="preserve">２　小学校用</t>
  </si>
  <si>
    <t xml:space="preserve">教科・道徳・総合</t>
  </si>
  <si>
    <t xml:space="preserve">特別活動</t>
  </si>
  <si>
    <t xml:space="preserve">その他</t>
  </si>
  <si>
    <t xml:space="preserve">教科等</t>
  </si>
  <si>
    <t xml:space="preserve">総合</t>
  </si>
  <si>
    <t xml:space="preserve">学活</t>
  </si>
  <si>
    <t xml:space="preserve">児童会</t>
  </si>
  <si>
    <t xml:space="preserve">クラブ</t>
  </si>
  <si>
    <t xml:space="preserve">学裁</t>
  </si>
  <si>
    <t xml:space="preserve">行事</t>
  </si>
  <si>
    <t xml:space="preserve">テスト</t>
  </si>
  <si>
    <t xml:space="preserve">生徒会</t>
  </si>
  <si>
    <t xml:space="preserve"> </t>
  </si>
  <si>
    <t xml:space="preserve">←月歴欄の右下に表示される項目です。</t>
  </si>
  <si>
    <r>
      <rPr>
        <sz val="7"/>
        <rFont val="ＭＳ Ｐゴシック"/>
        <family val="3"/>
        <charset val="128"/>
      </rPr>
      <t xml:space="preserve">*</t>
    </r>
    <r>
      <rPr>
        <sz val="7"/>
        <rFont val="Noto Sans"/>
        <family val="2"/>
      </rPr>
      <t xml:space="preserve">内訳</t>
    </r>
  </si>
  <si>
    <t xml:space="preserve">総</t>
  </si>
  <si>
    <t xml:space="preserve">学</t>
  </si>
  <si>
    <t xml:space="preserve">児</t>
  </si>
  <si>
    <t xml:space="preserve">ク</t>
  </si>
  <si>
    <t xml:space="preserve">裁</t>
  </si>
  <si>
    <t xml:space="preserve">行</t>
  </si>
  <si>
    <t xml:space="preserve">テ</t>
  </si>
  <si>
    <t xml:space="preserve">生</t>
  </si>
  <si>
    <t xml:space="preserve">←項目の略号です。教科等の略号は別記。</t>
  </si>
  <si>
    <t xml:space="preserve">教科等内訳欄設定</t>
  </si>
  <si>
    <t xml:space="preserve">例１</t>
  </si>
  <si>
    <r>
      <rPr>
        <b val="true"/>
        <sz val="8"/>
        <color rgb="FF0000FF"/>
        <rFont val="ＭＳ Ｐゴシック"/>
        <family val="3"/>
        <charset val="128"/>
      </rPr>
      <t xml:space="preserve">4</t>
    </r>
    <r>
      <rPr>
        <b val="true"/>
        <sz val="8"/>
        <color rgb="FF0000FF"/>
        <rFont val="Noto Sans"/>
        <family val="2"/>
      </rPr>
      <t xml:space="preserve">種類テープ</t>
    </r>
  </si>
  <si>
    <t xml:space="preserve">例２</t>
  </si>
  <si>
    <t xml:space="preserve">１種類テープ</t>
  </si>
  <si>
    <t xml:space="preserve">例３</t>
  </si>
  <si>
    <t xml:space="preserve">小学校学級用</t>
  </si>
  <si>
    <t xml:space="preserve">番号</t>
  </si>
  <si>
    <t xml:space="preserve">略号</t>
  </si>
  <si>
    <t xml:space="preserve">A1</t>
  </si>
  <si>
    <t xml:space="preserve">B1</t>
  </si>
  <si>
    <t xml:space="preserve">C1</t>
  </si>
  <si>
    <t xml:space="preserve">D1</t>
  </si>
  <si>
    <t xml:space="preserve">国</t>
  </si>
  <si>
    <t xml:space="preserve">A2</t>
  </si>
  <si>
    <t xml:space="preserve">B2</t>
  </si>
  <si>
    <r>
      <rPr>
        <sz val="8"/>
        <rFont val="ＭＳ Ｐゴシック"/>
        <family val="3"/>
        <charset val="128"/>
      </rPr>
      <t xml:space="preserve">C</t>
    </r>
    <r>
      <rPr>
        <sz val="8"/>
        <rFont val="Noto Sans"/>
        <family val="2"/>
      </rPr>
      <t xml:space="preserve">２</t>
    </r>
  </si>
  <si>
    <t xml:space="preserve">D2</t>
  </si>
  <si>
    <t xml:space="preserve">社</t>
  </si>
  <si>
    <t xml:space="preserve">A3</t>
  </si>
  <si>
    <t xml:space="preserve">B3</t>
  </si>
  <si>
    <t xml:space="preserve">C3</t>
  </si>
  <si>
    <t xml:space="preserve">D3</t>
  </si>
  <si>
    <t xml:space="preserve">算</t>
  </si>
  <si>
    <t xml:space="preserve">A4</t>
  </si>
  <si>
    <t xml:space="preserve">B4</t>
  </si>
  <si>
    <t xml:space="preserve">C4</t>
  </si>
  <si>
    <t xml:space="preserve">D4</t>
  </si>
  <si>
    <t xml:space="preserve">理</t>
  </si>
  <si>
    <t xml:space="preserve">A5</t>
  </si>
  <si>
    <t xml:space="preserve">B5</t>
  </si>
  <si>
    <t xml:space="preserve">C5</t>
  </si>
  <si>
    <t xml:space="preserve">D5</t>
  </si>
  <si>
    <t xml:space="preserve">音</t>
  </si>
  <si>
    <t xml:space="preserve">A6</t>
  </si>
  <si>
    <t xml:space="preserve">B6</t>
  </si>
  <si>
    <t xml:space="preserve">C6</t>
  </si>
  <si>
    <t xml:space="preserve">D6</t>
  </si>
  <si>
    <t xml:space="preserve">図</t>
  </si>
  <si>
    <t xml:space="preserve">A7</t>
  </si>
  <si>
    <t xml:space="preserve">B7</t>
  </si>
  <si>
    <t xml:space="preserve">C7</t>
  </si>
  <si>
    <t xml:space="preserve">D7</t>
  </si>
  <si>
    <t xml:space="preserve">家</t>
  </si>
  <si>
    <t xml:space="preserve">A8</t>
  </si>
  <si>
    <t xml:space="preserve">B8</t>
  </si>
  <si>
    <t xml:space="preserve">C8</t>
  </si>
  <si>
    <t xml:space="preserve">D8</t>
  </si>
  <si>
    <t xml:space="preserve">体</t>
  </si>
  <si>
    <t xml:space="preserve">A9</t>
  </si>
  <si>
    <t xml:space="preserve">B9</t>
  </si>
  <si>
    <t xml:space="preserve">C9</t>
  </si>
  <si>
    <t xml:space="preserve">D9</t>
  </si>
  <si>
    <t xml:space="preserve">道</t>
  </si>
  <si>
    <t xml:space="preserve">A10</t>
  </si>
  <si>
    <t xml:space="preserve">B10</t>
  </si>
  <si>
    <t xml:space="preserve">C10</t>
  </si>
  <si>
    <t xml:space="preserve">D10</t>
  </si>
  <si>
    <t xml:space="preserve">A11</t>
  </si>
  <si>
    <t xml:space="preserve">B11</t>
  </si>
  <si>
    <t xml:space="preserve">C11</t>
  </si>
  <si>
    <t xml:space="preserve">D11</t>
  </si>
  <si>
    <t xml:space="preserve">A12</t>
  </si>
  <si>
    <t xml:space="preserve">B12</t>
  </si>
  <si>
    <t xml:space="preserve">C12</t>
  </si>
  <si>
    <t xml:space="preserve">D12</t>
  </si>
  <si>
    <t xml:space="preserve">A13</t>
  </si>
  <si>
    <t xml:space="preserve">B13</t>
  </si>
  <si>
    <t xml:space="preserve">C13</t>
  </si>
  <si>
    <t xml:space="preserve">D13</t>
  </si>
  <si>
    <t xml:space="preserve">A14</t>
  </si>
  <si>
    <t xml:space="preserve">B14</t>
  </si>
  <si>
    <t xml:space="preserve">C14</t>
  </si>
  <si>
    <t xml:space="preserve">D14</t>
  </si>
  <si>
    <t xml:space="preserve">A15</t>
  </si>
  <si>
    <t xml:space="preserve">B15</t>
  </si>
  <si>
    <t xml:space="preserve">C15</t>
  </si>
  <si>
    <t xml:space="preserve">D15</t>
  </si>
  <si>
    <t xml:space="preserve">A16</t>
  </si>
  <si>
    <t xml:space="preserve">B16</t>
  </si>
  <si>
    <t xml:space="preserve">C16</t>
  </si>
  <si>
    <t xml:space="preserve">D16</t>
  </si>
  <si>
    <t xml:space="preserve">A17</t>
  </si>
  <si>
    <t xml:space="preserve">B17</t>
  </si>
  <si>
    <t xml:space="preserve">C17</t>
  </si>
  <si>
    <t xml:space="preserve">D17</t>
  </si>
  <si>
    <t xml:space="preserve">A18</t>
  </si>
  <si>
    <t xml:space="preserve">B18</t>
  </si>
  <si>
    <t xml:space="preserve">C18</t>
  </si>
  <si>
    <t xml:space="preserve">D18</t>
  </si>
  <si>
    <t xml:space="preserve">A19</t>
  </si>
  <si>
    <t xml:space="preserve">B19</t>
  </si>
  <si>
    <t xml:space="preserve">C19</t>
  </si>
  <si>
    <t xml:space="preserve">D19</t>
  </si>
  <si>
    <t xml:space="preserve">A20</t>
  </si>
  <si>
    <t xml:space="preserve">B20</t>
  </si>
  <si>
    <t xml:space="preserve">C20</t>
  </si>
  <si>
    <t xml:space="preserve">D20</t>
  </si>
  <si>
    <t xml:space="preserve">A21</t>
  </si>
  <si>
    <t xml:space="preserve">B21</t>
  </si>
  <si>
    <t xml:space="preserve">C21</t>
  </si>
  <si>
    <t xml:space="preserve">D21</t>
  </si>
  <si>
    <t xml:space="preserve">A22</t>
  </si>
  <si>
    <t xml:space="preserve">B22</t>
  </si>
  <si>
    <t xml:space="preserve">C22</t>
  </si>
  <si>
    <t xml:space="preserve">D22</t>
  </si>
  <si>
    <t xml:space="preserve">A23</t>
  </si>
  <si>
    <t xml:space="preserve">B23</t>
  </si>
  <si>
    <t xml:space="preserve">C23</t>
  </si>
  <si>
    <t xml:space="preserve">D23</t>
  </si>
  <si>
    <t xml:space="preserve">A24</t>
  </si>
  <si>
    <t xml:space="preserve">B24</t>
  </si>
  <si>
    <t xml:space="preserve">C24</t>
  </si>
  <si>
    <t xml:space="preserve">D24</t>
  </si>
  <si>
    <t xml:space="preserve">A25</t>
  </si>
  <si>
    <t xml:space="preserve">B25</t>
  </si>
  <si>
    <t xml:space="preserve">C25</t>
  </si>
  <si>
    <t xml:space="preserve">D25</t>
  </si>
  <si>
    <t xml:space="preserve">A26</t>
  </si>
  <si>
    <t xml:space="preserve">B26</t>
  </si>
  <si>
    <t xml:space="preserve">C26</t>
  </si>
  <si>
    <t xml:space="preserve">D26</t>
  </si>
  <si>
    <t xml:space="preserve">A27</t>
  </si>
  <si>
    <t xml:space="preserve">B27</t>
  </si>
  <si>
    <t xml:space="preserve">C27</t>
  </si>
  <si>
    <t xml:space="preserve">D27</t>
  </si>
  <si>
    <t xml:space="preserve">A28</t>
  </si>
  <si>
    <t xml:space="preserve">B28</t>
  </si>
  <si>
    <t xml:space="preserve">C28</t>
  </si>
  <si>
    <t xml:space="preserve">D28</t>
  </si>
  <si>
    <t xml:space="preserve">A29</t>
  </si>
  <si>
    <t xml:space="preserve">B29</t>
  </si>
  <si>
    <t xml:space="preserve">C29</t>
  </si>
  <si>
    <t xml:space="preserve">D29</t>
  </si>
  <si>
    <t xml:space="preserve">A30</t>
  </si>
  <si>
    <t xml:space="preserve">B30</t>
  </si>
  <si>
    <t xml:space="preserve">C30</t>
  </si>
  <si>
    <t xml:space="preserve">D30</t>
  </si>
  <si>
    <t xml:space="preserve">１　年</t>
  </si>
  <si>
    <t xml:space="preserve">高学年</t>
  </si>
  <si>
    <t xml:space="preserve">２　年</t>
  </si>
  <si>
    <t xml:space="preserve">中学年</t>
  </si>
  <si>
    <t xml:space="preserve">３　年</t>
  </si>
  <si>
    <t xml:space="preserve">低学年</t>
  </si>
  <si>
    <r>
      <rPr>
        <sz val="8"/>
        <rFont val="ＭＳ Ｐゴシック"/>
        <family val="3"/>
        <charset val="128"/>
      </rPr>
      <t xml:space="preserve">(</t>
    </r>
    <r>
      <rPr>
        <sz val="8"/>
        <rFont val="Noto Sans"/>
        <family val="2"/>
      </rPr>
      <t xml:space="preserve">注）備考欄の項目もここで設定して下さい。</t>
    </r>
  </si>
  <si>
    <t xml:space="preserve">当番職員登録</t>
  </si>
  <si>
    <r>
      <rPr>
        <sz val="14"/>
        <rFont val="Noto Sans"/>
        <family val="2"/>
      </rPr>
      <t xml:space="preserve">平成</t>
    </r>
    <r>
      <rPr>
        <sz val="14"/>
        <rFont val="ＭＳ Ｐゴシック"/>
        <family val="3"/>
        <charset val="128"/>
      </rPr>
      <t xml:space="preserve">22</t>
    </r>
    <r>
      <rPr>
        <sz val="14"/>
        <rFont val="Noto Sans"/>
        <family val="2"/>
      </rPr>
      <t xml:space="preserve">年度　</t>
    </r>
  </si>
  <si>
    <t xml:space="preserve">（２０１０－２０１１）</t>
  </si>
  <si>
    <t xml:space="preserve">　年　間　行　事　予　定　表</t>
  </si>
  <si>
    <t xml:space="preserve">○○市立○○学校</t>
  </si>
  <si>
    <t xml:space="preserve">４  月</t>
  </si>
  <si>
    <t xml:space="preserve">５  月</t>
  </si>
  <si>
    <t xml:space="preserve">６  月</t>
  </si>
  <si>
    <t xml:space="preserve">７  月</t>
  </si>
  <si>
    <t xml:space="preserve">８  月</t>
  </si>
  <si>
    <t xml:space="preserve">９  月</t>
  </si>
  <si>
    <t xml:space="preserve">１０  月</t>
  </si>
  <si>
    <t xml:space="preserve">１１  月</t>
  </si>
  <si>
    <t xml:space="preserve">１２  月</t>
  </si>
  <si>
    <t xml:space="preserve">１  月</t>
  </si>
  <si>
    <t xml:space="preserve">２  月</t>
  </si>
  <si>
    <t xml:space="preserve">３  月</t>
  </si>
  <si>
    <t xml:space="preserve">木</t>
  </si>
  <si>
    <t xml:space="preserve">火</t>
  </si>
  <si>
    <t xml:space="preserve">水</t>
  </si>
  <si>
    <t xml:space="preserve">金</t>
  </si>
  <si>
    <t xml:space="preserve">元旦</t>
  </si>
  <si>
    <t xml:space="preserve">憲法記念日</t>
  </si>
  <si>
    <t xml:space="preserve">文化の日</t>
  </si>
  <si>
    <t xml:space="preserve">みどりの日</t>
  </si>
  <si>
    <t xml:space="preserve">こどもの日</t>
  </si>
  <si>
    <t xml:space="preserve">成人の日</t>
  </si>
  <si>
    <t xml:space="preserve">体育の日</t>
  </si>
  <si>
    <t xml:space="preserve">海の日</t>
  </si>
  <si>
    <t xml:space="preserve">敬老の日</t>
  </si>
  <si>
    <t xml:space="preserve">春分の日</t>
  </si>
  <si>
    <t xml:space="preserve">秋分の日</t>
  </si>
  <si>
    <t xml:space="preserve">勤労感謝の日</t>
  </si>
  <si>
    <t xml:space="preserve">天皇誕生日</t>
  </si>
  <si>
    <t xml:space="preserve">昭和の日</t>
  </si>
  <si>
    <t xml:space="preserve">登校日数</t>
  </si>
  <si>
    <t xml:space="preserve">給食日数</t>
  </si>
  <si>
    <t xml:space="preserve">◆＝学年費振替日　★給食費振替日</t>
  </si>
  <si>
    <r>
      <rPr>
        <sz val="9"/>
        <rFont val="Noto Sans"/>
        <family val="2"/>
      </rPr>
      <t xml:space="preserve">□＝給食なしの登校日　○＝給食ありの登校日，</t>
    </r>
    <r>
      <rPr>
        <sz val="9"/>
        <rFont val="ＭＳ Ｐゴシック"/>
        <family val="3"/>
        <charset val="128"/>
      </rPr>
      <t xml:space="preserve">ALT</t>
    </r>
    <r>
      <rPr>
        <sz val="9"/>
        <rFont val="Noto Sans"/>
        <family val="2"/>
      </rPr>
      <t xml:space="preserve">＝外国語指導助手</t>
    </r>
  </si>
  <si>
    <t xml:space="preserve">集計表</t>
  </si>
  <si>
    <t xml:space="preserve">曜</t>
  </si>
  <si>
    <t xml:space="preserve">朝</t>
  </si>
  <si>
    <t xml:space="preserve">放課後</t>
  </si>
  <si>
    <t xml:space="preserve">会合　その他</t>
  </si>
  <si>
    <t xml:space="preserve">当番</t>
  </si>
  <si>
    <t xml:space="preserve">合計</t>
  </si>
  <si>
    <t xml:space="preserve">累計</t>
  </si>
  <si>
    <r>
      <rPr>
        <sz val="9"/>
        <rFont val="ＭＳ Ｐゴシック"/>
        <family val="3"/>
        <charset val="128"/>
      </rPr>
      <t xml:space="preserve">*</t>
    </r>
    <r>
      <rPr>
        <sz val="9"/>
        <rFont val="Noto Sans"/>
        <family val="2"/>
      </rPr>
      <t xml:space="preserve">内訳</t>
    </r>
  </si>
  <si>
    <t xml:space="preserve">（注）表示されている「総合的な学習の指導時数」や「学活」は全校一斉の時数のみです。</t>
  </si>
  <si>
    <t xml:space="preserve">内訳</t>
  </si>
  <si>
    <t xml:space="preserve">時数</t>
  </si>
  <si>
    <t xml:space="preserve">計</t>
  </si>
  <si>
    <t xml:space="preserve">○印</t>
  </si>
  <si>
    <t xml:space="preserve">当番回数（累計）</t>
  </si>
  <si>
    <t xml:space="preserve">備考</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参考　標準指導時数</t>
  </si>
  <si>
    <t xml:space="preserve">新学習指導要領　小学校</t>
  </si>
  <si>
    <t xml:space="preserve">新学習指導要領　　　中学校</t>
  </si>
  <si>
    <t xml:space="preserve">現行学習指導要領</t>
  </si>
  <si>
    <t xml:space="preserve">（別表１）小学校の各教科、道徳、特別活動及び総合的な学習の時間の年間標準授業時数</t>
  </si>
  <si>
    <t xml:space="preserve">区分</t>
  </si>
  <si>
    <t xml:space="preserve">各教科の授業時数</t>
  </si>
  <si>
    <t xml:space="preserve">道徳の授業時数</t>
  </si>
  <si>
    <t xml:space="preserve">特別活動の授業時数</t>
  </si>
  <si>
    <t xml:space="preserve">総合的な学習の時間の授業時数</t>
  </si>
  <si>
    <t xml:space="preserve">総授業時数</t>
  </si>
  <si>
    <t xml:space="preserve">国語</t>
  </si>
  <si>
    <t xml:space="preserve">社会</t>
  </si>
  <si>
    <t xml:space="preserve">算数</t>
  </si>
  <si>
    <t xml:space="preserve">理科</t>
  </si>
  <si>
    <t xml:space="preserve">生活</t>
  </si>
  <si>
    <t xml:space="preserve">音楽</t>
  </si>
  <si>
    <t xml:space="preserve">図画工作</t>
  </si>
  <si>
    <t xml:space="preserve">家庭</t>
  </si>
  <si>
    <t xml:space="preserve">体育</t>
  </si>
  <si>
    <t xml:space="preserve">第１学年</t>
  </si>
  <si>
    <t xml:space="preserve">－</t>
  </si>
  <si>
    <t xml:space="preserve">第２学年</t>
  </si>
  <si>
    <t xml:space="preserve">第３学年</t>
  </si>
  <si>
    <t xml:space="preserve">第４学年</t>
  </si>
  <si>
    <t xml:space="preserve">第５学年</t>
  </si>
  <si>
    <t xml:space="preserve">第６学年</t>
  </si>
  <si>
    <t xml:space="preserve">（注）１．この表の授業時数の１単位時間は、４５分である。</t>
  </si>
  <si>
    <t xml:space="preserve">　　　２．特別活動の授業時数は、学級活動に充てる授業時数である。</t>
  </si>
  <si>
    <t xml:space="preserve">（別表２）中学校の各教科、道徳、特別活動及び総合的な学習の時間の年間標準授業時数</t>
  </si>
  <si>
    <t xml:space="preserve">必修教科の授業時数</t>
  </si>
  <si>
    <t xml:space="preserve">選択教科等に充てる授業時数</t>
  </si>
  <si>
    <t xml:space="preserve">数学</t>
  </si>
  <si>
    <t xml:space="preserve">美術</t>
  </si>
  <si>
    <t xml:space="preserve">保健体育</t>
  </si>
  <si>
    <t xml:space="preserve">技術・家庭</t>
  </si>
  <si>
    <t xml:space="preserve">外国語</t>
  </si>
  <si>
    <t xml:space="preserve">０～３０</t>
  </si>
  <si>
    <t xml:space="preserve">７０～１００</t>
  </si>
  <si>
    <t xml:space="preserve">５０～８５</t>
  </si>
  <si>
    <t xml:space="preserve">７０～１０５</t>
  </si>
  <si>
    <t xml:space="preserve">１０５～１６５</t>
  </si>
  <si>
    <t xml:space="preserve">７０～１３０</t>
  </si>
  <si>
    <t xml:space="preserve">（注）１．この表の授業時数の１単位時間は、５０分である。</t>
  </si>
  <si>
    <t xml:space="preserve"> 　 　２．特別活動の授業時数は、学級活動に充てる授業時数である。 </t>
  </si>
  <si>
    <t xml:space="preserve">（別表３）高等学校の各教科・科目及び標準単位数</t>
  </si>
  <si>
    <t xml:space="preserve">教科</t>
  </si>
  <si>
    <t xml:space="preserve">科目</t>
  </si>
  <si>
    <t xml:space="preserve">単位数</t>
  </si>
  <si>
    <t xml:space="preserve">理科基礎</t>
  </si>
  <si>
    <r>
      <rPr>
        <sz val="7"/>
        <rFont val="Noto Sans"/>
        <family val="2"/>
      </rPr>
      <t xml:space="preserve">オーラル・コミュニケーション</t>
    </r>
    <r>
      <rPr>
        <sz val="7"/>
        <rFont val="ＭＳ Ｐゴシック"/>
        <family val="3"/>
        <charset val="128"/>
      </rPr>
      <t xml:space="preserve">I</t>
    </r>
  </si>
  <si>
    <r>
      <rPr>
        <sz val="10"/>
        <rFont val="Noto Sans"/>
        <family val="2"/>
      </rPr>
      <t xml:space="preserve">国語表現</t>
    </r>
    <r>
      <rPr>
        <sz val="10"/>
        <rFont val="ＭＳ Ｐゴシック"/>
        <family val="3"/>
        <charset val="128"/>
      </rPr>
      <t xml:space="preserve">I</t>
    </r>
  </si>
  <si>
    <t xml:space="preserve">理科総合Ａ</t>
  </si>
  <si>
    <r>
      <rPr>
        <sz val="7"/>
        <rFont val="Noto Sans"/>
        <family val="2"/>
      </rPr>
      <t xml:space="preserve">オーラル・コミュニケーション</t>
    </r>
    <r>
      <rPr>
        <sz val="7"/>
        <rFont val="ＭＳ Ｐゴシック"/>
        <family val="3"/>
        <charset val="128"/>
      </rPr>
      <t xml:space="preserve">II</t>
    </r>
  </si>
  <si>
    <r>
      <rPr>
        <sz val="10"/>
        <rFont val="Noto Sans"/>
        <family val="2"/>
      </rPr>
      <t xml:space="preserve">国語表現</t>
    </r>
    <r>
      <rPr>
        <sz val="10"/>
        <rFont val="ＭＳ Ｐゴシック"/>
        <family val="3"/>
        <charset val="128"/>
      </rPr>
      <t xml:space="preserve">II</t>
    </r>
  </si>
  <si>
    <t xml:space="preserve">理科総合Ｂ</t>
  </si>
  <si>
    <r>
      <rPr>
        <sz val="10"/>
        <rFont val="Noto Sans"/>
        <family val="2"/>
      </rPr>
      <t xml:space="preserve">英語</t>
    </r>
    <r>
      <rPr>
        <sz val="10"/>
        <rFont val="ＭＳ Ｐゴシック"/>
        <family val="3"/>
        <charset val="128"/>
      </rPr>
      <t xml:space="preserve">I</t>
    </r>
  </si>
  <si>
    <t xml:space="preserve">国語総合</t>
  </si>
  <si>
    <r>
      <rPr>
        <sz val="10"/>
        <rFont val="Noto Sans"/>
        <family val="2"/>
      </rPr>
      <t xml:space="preserve">物理</t>
    </r>
    <r>
      <rPr>
        <sz val="10"/>
        <rFont val="ＭＳ Ｐゴシック"/>
        <family val="3"/>
        <charset val="128"/>
      </rPr>
      <t xml:space="preserve">I</t>
    </r>
  </si>
  <si>
    <r>
      <rPr>
        <sz val="10"/>
        <rFont val="Noto Sans"/>
        <family val="2"/>
      </rPr>
      <t xml:space="preserve">英語</t>
    </r>
    <r>
      <rPr>
        <sz val="10"/>
        <rFont val="ＭＳ Ｐゴシック"/>
        <family val="3"/>
        <charset val="128"/>
      </rPr>
      <t xml:space="preserve">II</t>
    </r>
  </si>
  <si>
    <t xml:space="preserve">現代文</t>
  </si>
  <si>
    <r>
      <rPr>
        <sz val="10"/>
        <rFont val="Noto Sans"/>
        <family val="2"/>
      </rPr>
      <t xml:space="preserve">物理</t>
    </r>
    <r>
      <rPr>
        <sz val="10"/>
        <rFont val="ＭＳ Ｐゴシック"/>
        <family val="3"/>
        <charset val="128"/>
      </rPr>
      <t xml:space="preserve">II</t>
    </r>
  </si>
  <si>
    <t xml:space="preserve">リーディング</t>
  </si>
  <si>
    <t xml:space="preserve">古典</t>
  </si>
  <si>
    <r>
      <rPr>
        <sz val="10"/>
        <rFont val="Noto Sans"/>
        <family val="2"/>
      </rPr>
      <t xml:space="preserve">化学</t>
    </r>
    <r>
      <rPr>
        <sz val="10"/>
        <rFont val="ＭＳ Ｐゴシック"/>
        <family val="3"/>
        <charset val="128"/>
      </rPr>
      <t xml:space="preserve">I</t>
    </r>
  </si>
  <si>
    <t xml:space="preserve">ライティング</t>
  </si>
  <si>
    <t xml:space="preserve">古典講読</t>
  </si>
  <si>
    <r>
      <rPr>
        <sz val="10"/>
        <rFont val="Noto Sans"/>
        <family val="2"/>
      </rPr>
      <t xml:space="preserve">化学</t>
    </r>
    <r>
      <rPr>
        <sz val="10"/>
        <rFont val="ＭＳ Ｐゴシック"/>
        <family val="3"/>
        <charset val="128"/>
      </rPr>
      <t xml:space="preserve">II </t>
    </r>
  </si>
  <si>
    <t xml:space="preserve">家庭基礎</t>
  </si>
  <si>
    <t xml:space="preserve">地理   歴史</t>
  </si>
  <si>
    <t xml:space="preserve">世界史Ａ</t>
  </si>
  <si>
    <r>
      <rPr>
        <sz val="10"/>
        <rFont val="Noto Sans"/>
        <family val="2"/>
      </rPr>
      <t xml:space="preserve">生物</t>
    </r>
    <r>
      <rPr>
        <sz val="10"/>
        <rFont val="ＭＳ Ｐゴシック"/>
        <family val="3"/>
        <charset val="128"/>
      </rPr>
      <t xml:space="preserve">I</t>
    </r>
  </si>
  <si>
    <t xml:space="preserve">家庭総合</t>
  </si>
  <si>
    <t xml:space="preserve">世界史Ｂ</t>
  </si>
  <si>
    <r>
      <rPr>
        <sz val="10"/>
        <rFont val="Noto Sans"/>
        <family val="2"/>
      </rPr>
      <t xml:space="preserve">生物</t>
    </r>
    <r>
      <rPr>
        <sz val="10"/>
        <rFont val="ＭＳ Ｐゴシック"/>
        <family val="3"/>
        <charset val="128"/>
      </rPr>
      <t xml:space="preserve">II</t>
    </r>
  </si>
  <si>
    <t xml:space="preserve">生活技術</t>
  </si>
  <si>
    <t xml:space="preserve">日本史Ａ</t>
  </si>
  <si>
    <r>
      <rPr>
        <sz val="10"/>
        <rFont val="Noto Sans"/>
        <family val="2"/>
      </rPr>
      <t xml:space="preserve">地学</t>
    </r>
    <r>
      <rPr>
        <sz val="10"/>
        <rFont val="ＭＳ Ｐゴシック"/>
        <family val="3"/>
        <charset val="128"/>
      </rPr>
      <t xml:space="preserve">I</t>
    </r>
  </si>
  <si>
    <t xml:space="preserve">情報</t>
  </si>
  <si>
    <t xml:space="preserve">情報Ａ</t>
  </si>
  <si>
    <t xml:space="preserve">日本史Ｂ</t>
  </si>
  <si>
    <r>
      <rPr>
        <sz val="10"/>
        <rFont val="Noto Sans"/>
        <family val="2"/>
      </rPr>
      <t xml:space="preserve">地学</t>
    </r>
    <r>
      <rPr>
        <sz val="10"/>
        <rFont val="ＭＳ Ｐゴシック"/>
        <family val="3"/>
        <charset val="128"/>
      </rPr>
      <t xml:space="preserve">II</t>
    </r>
  </si>
  <si>
    <t xml:space="preserve">情報Ｂ</t>
  </si>
  <si>
    <t xml:space="preserve">地理Ａ</t>
  </si>
  <si>
    <t xml:space="preserve">保健  体育</t>
  </si>
  <si>
    <t xml:space="preserve">７～８</t>
  </si>
  <si>
    <t xml:space="preserve">情報Ｃ</t>
  </si>
  <si>
    <t xml:space="preserve">地理Ｂ</t>
  </si>
  <si>
    <t xml:space="preserve">保健</t>
  </si>
  <si>
    <t xml:space="preserve">公民</t>
  </si>
  <si>
    <t xml:space="preserve">現代社会</t>
  </si>
  <si>
    <t xml:space="preserve">芸術</t>
  </si>
  <si>
    <r>
      <rPr>
        <sz val="10"/>
        <rFont val="Noto Sans"/>
        <family val="2"/>
      </rPr>
      <t xml:space="preserve">音楽</t>
    </r>
    <r>
      <rPr>
        <sz val="10"/>
        <rFont val="ＭＳ Ｐゴシック"/>
        <family val="3"/>
        <charset val="128"/>
      </rPr>
      <t xml:space="preserve">I</t>
    </r>
  </si>
  <si>
    <t xml:space="preserve">倫理</t>
  </si>
  <si>
    <r>
      <rPr>
        <sz val="10"/>
        <rFont val="Noto Sans"/>
        <family val="2"/>
      </rPr>
      <t xml:space="preserve">音楽</t>
    </r>
    <r>
      <rPr>
        <sz val="10"/>
        <rFont val="ＭＳ Ｐゴシック"/>
        <family val="3"/>
        <charset val="128"/>
      </rPr>
      <t xml:space="preserve">II</t>
    </r>
  </si>
  <si>
    <t xml:space="preserve">政治・経済</t>
  </si>
  <si>
    <r>
      <rPr>
        <sz val="10"/>
        <rFont val="Noto Sans"/>
        <family val="2"/>
      </rPr>
      <t xml:space="preserve">音楽</t>
    </r>
    <r>
      <rPr>
        <sz val="10"/>
        <rFont val="ＭＳ Ｐゴシック"/>
        <family val="3"/>
        <charset val="128"/>
      </rPr>
      <t xml:space="preserve">III</t>
    </r>
  </si>
  <si>
    <t xml:space="preserve">数学基礎</t>
  </si>
  <si>
    <r>
      <rPr>
        <sz val="10"/>
        <rFont val="Noto Sans"/>
        <family val="2"/>
      </rPr>
      <t xml:space="preserve">美術</t>
    </r>
    <r>
      <rPr>
        <sz val="10"/>
        <rFont val="ＭＳ Ｐゴシック"/>
        <family val="3"/>
        <charset val="128"/>
      </rPr>
      <t xml:space="preserve">I</t>
    </r>
  </si>
  <si>
    <r>
      <rPr>
        <sz val="10"/>
        <rFont val="Noto Sans"/>
        <family val="2"/>
      </rPr>
      <t xml:space="preserve">数学</t>
    </r>
    <r>
      <rPr>
        <sz val="10"/>
        <rFont val="ＭＳ Ｐゴシック"/>
        <family val="3"/>
        <charset val="128"/>
      </rPr>
      <t xml:space="preserve">I</t>
    </r>
  </si>
  <si>
    <r>
      <rPr>
        <sz val="10"/>
        <rFont val="Noto Sans"/>
        <family val="2"/>
      </rPr>
      <t xml:space="preserve">美術</t>
    </r>
    <r>
      <rPr>
        <sz val="10"/>
        <rFont val="ＭＳ Ｐゴシック"/>
        <family val="3"/>
        <charset val="128"/>
      </rPr>
      <t xml:space="preserve">II</t>
    </r>
  </si>
  <si>
    <r>
      <rPr>
        <sz val="10"/>
        <rFont val="Noto Sans"/>
        <family val="2"/>
      </rPr>
      <t xml:space="preserve">数学</t>
    </r>
    <r>
      <rPr>
        <sz val="10"/>
        <rFont val="ＭＳ Ｐゴシック"/>
        <family val="3"/>
        <charset val="128"/>
      </rPr>
      <t xml:space="preserve">II</t>
    </r>
  </si>
  <si>
    <r>
      <rPr>
        <sz val="10"/>
        <rFont val="Noto Sans"/>
        <family val="2"/>
      </rPr>
      <t xml:space="preserve">美術</t>
    </r>
    <r>
      <rPr>
        <sz val="10"/>
        <rFont val="ＭＳ Ｐゴシック"/>
        <family val="3"/>
        <charset val="128"/>
      </rPr>
      <t xml:space="preserve">III</t>
    </r>
  </si>
  <si>
    <r>
      <rPr>
        <sz val="10"/>
        <rFont val="Noto Sans"/>
        <family val="2"/>
      </rPr>
      <t xml:space="preserve">数学</t>
    </r>
    <r>
      <rPr>
        <sz val="10"/>
        <rFont val="ＭＳ Ｐゴシック"/>
        <family val="3"/>
        <charset val="128"/>
      </rPr>
      <t xml:space="preserve">III</t>
    </r>
  </si>
  <si>
    <r>
      <rPr>
        <sz val="10"/>
        <rFont val="Noto Sans"/>
        <family val="2"/>
      </rPr>
      <t xml:space="preserve">工芸</t>
    </r>
    <r>
      <rPr>
        <sz val="10"/>
        <rFont val="ＭＳ Ｐゴシック"/>
        <family val="3"/>
        <charset val="128"/>
      </rPr>
      <t xml:space="preserve">I</t>
    </r>
  </si>
  <si>
    <t xml:space="preserve">数学Ａ</t>
  </si>
  <si>
    <r>
      <rPr>
        <sz val="10"/>
        <rFont val="Noto Sans"/>
        <family val="2"/>
      </rPr>
      <t xml:space="preserve">工芸</t>
    </r>
    <r>
      <rPr>
        <sz val="10"/>
        <rFont val="ＭＳ Ｐゴシック"/>
        <family val="3"/>
        <charset val="128"/>
      </rPr>
      <t xml:space="preserve">II</t>
    </r>
  </si>
  <si>
    <t xml:space="preserve">数学Ｂ</t>
  </si>
  <si>
    <r>
      <rPr>
        <sz val="10"/>
        <rFont val="Noto Sans"/>
        <family val="2"/>
      </rPr>
      <t xml:space="preserve">工芸</t>
    </r>
    <r>
      <rPr>
        <sz val="10"/>
        <rFont val="ＭＳ Ｐゴシック"/>
        <family val="3"/>
        <charset val="128"/>
      </rPr>
      <t xml:space="preserve">III</t>
    </r>
  </si>
  <si>
    <t xml:space="preserve">数学Ｃ</t>
  </si>
  <si>
    <r>
      <rPr>
        <sz val="10"/>
        <rFont val="Noto Sans"/>
        <family val="2"/>
      </rPr>
      <t xml:space="preserve">書道</t>
    </r>
    <r>
      <rPr>
        <sz val="10"/>
        <rFont val="ＭＳ Ｐゴシック"/>
        <family val="3"/>
        <charset val="128"/>
      </rPr>
      <t xml:space="preserve">I</t>
    </r>
  </si>
  <si>
    <r>
      <rPr>
        <sz val="10"/>
        <rFont val="Noto Sans"/>
        <family val="2"/>
      </rPr>
      <t xml:space="preserve">書道</t>
    </r>
    <r>
      <rPr>
        <sz val="10"/>
        <rFont val="ＭＳ Ｐゴシック"/>
        <family val="3"/>
        <charset val="128"/>
      </rPr>
      <t xml:space="preserve">II</t>
    </r>
  </si>
  <si>
    <r>
      <rPr>
        <sz val="10"/>
        <rFont val="Noto Sans"/>
        <family val="2"/>
      </rPr>
      <t xml:space="preserve">書道</t>
    </r>
    <r>
      <rPr>
        <sz val="10"/>
        <rFont val="ＭＳ Ｐゴシック"/>
        <family val="3"/>
        <charset val="128"/>
      </rPr>
      <t xml:space="preserve">III</t>
    </r>
  </si>
  <si>
    <t xml:space="preserve">このシートは自由に使用して下さい。</t>
  </si>
  <si>
    <t xml:space="preserve">開発メモ</t>
  </si>
  <si>
    <t xml:space="preserve">１　どのシートで終了しても”メニュー”シートで開始する方法</t>
  </si>
  <si>
    <r>
      <rPr>
        <sz val="11"/>
        <rFont val="Noto Sans"/>
        <family val="2"/>
      </rPr>
      <t xml:space="preserve">（１）</t>
    </r>
    <r>
      <rPr>
        <sz val="11"/>
        <rFont val="ＭＳ Ｐゴシック"/>
        <family val="3"/>
        <charset val="128"/>
      </rPr>
      <t xml:space="preserve">ALT+F11</t>
    </r>
    <r>
      <rPr>
        <sz val="11"/>
        <rFont val="Noto Sans"/>
        <family val="2"/>
      </rPr>
      <t xml:space="preserve">で</t>
    </r>
    <r>
      <rPr>
        <sz val="11"/>
        <rFont val="ＭＳ Ｐゴシック"/>
        <family val="3"/>
        <charset val="128"/>
      </rPr>
      <t xml:space="preserve">VBE</t>
    </r>
    <r>
      <rPr>
        <sz val="11"/>
        <rFont val="Noto Sans"/>
        <family val="2"/>
      </rPr>
      <t xml:space="preserve">画面</t>
    </r>
  </si>
  <si>
    <r>
      <rPr>
        <sz val="11"/>
        <rFont val="Noto Sans"/>
        <family val="2"/>
      </rPr>
      <t xml:space="preserve">（２）</t>
    </r>
    <r>
      <rPr>
        <sz val="11"/>
        <rFont val="ＭＳ Ｐゴシック"/>
        <family val="3"/>
        <charset val="128"/>
      </rPr>
      <t xml:space="preserve">This</t>
    </r>
    <r>
      <rPr>
        <sz val="11"/>
        <rFont val="Noto Sans"/>
        <family val="2"/>
      </rPr>
      <t xml:space="preserve">　ｗｏｒｋｂｏｏｋに次のように記入する。</t>
    </r>
  </si>
  <si>
    <t xml:space="preserve">Private Sub Workbook_Open()</t>
  </si>
  <si>
    <r>
      <rPr>
        <sz val="12"/>
        <color rgb="FF800000"/>
        <rFont val="Noto Sans"/>
        <family val="2"/>
      </rPr>
      <t xml:space="preserve">　</t>
    </r>
    <r>
      <rPr>
        <sz val="12"/>
        <color rgb="FF800000"/>
        <rFont val="ＭＳ Ｐゴシック"/>
        <family val="3"/>
        <charset val="128"/>
      </rPr>
      <t xml:space="preserve">Sheets("</t>
    </r>
    <r>
      <rPr>
        <sz val="12"/>
        <color rgb="FF800000"/>
        <rFont val="Noto Sans"/>
        <family val="2"/>
      </rPr>
      <t xml:space="preserve">メニュー</t>
    </r>
    <r>
      <rPr>
        <sz val="12"/>
        <color rgb="FF800000"/>
        <rFont val="ＭＳ Ｐゴシック"/>
        <family val="3"/>
        <charset val="128"/>
      </rPr>
      <t xml:space="preserve">").Select</t>
    </r>
  </si>
  <si>
    <r>
      <rPr>
        <sz val="12"/>
        <color rgb="FF800000"/>
        <rFont val="Noto Sans"/>
        <family val="2"/>
      </rPr>
      <t xml:space="preserve">　</t>
    </r>
    <r>
      <rPr>
        <sz val="12"/>
        <color rgb="FF800000"/>
        <rFont val="ＭＳ Ｐゴシック"/>
        <family val="3"/>
        <charset val="128"/>
      </rPr>
      <t xml:space="preserve">Range("a1").Select</t>
    </r>
  </si>
  <si>
    <r>
      <rPr>
        <sz val="12"/>
        <color rgb="FF800000"/>
        <rFont val="ＭＳ Ｐゴシック"/>
        <family val="3"/>
        <charset val="128"/>
      </rPr>
      <t xml:space="preserve">End Sub</t>
    </r>
    <r>
      <rPr>
        <sz val="11"/>
        <rFont val="Noto Sans"/>
        <family val="2"/>
      </rPr>
      <t xml:space="preserve">　</t>
    </r>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0_ "/>
  </numFmts>
  <fonts count="1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b val="true"/>
      <sz val="9"/>
      <name val="ＭＳ Ｐゴシック"/>
      <family val="3"/>
      <charset val="128"/>
    </font>
    <font>
      <b val="true"/>
      <sz val="9"/>
      <color rgb="FF000080"/>
      <name val="ＭＳ Ｐゴシック"/>
      <family val="3"/>
      <charset val="128"/>
    </font>
    <font>
      <b val="true"/>
      <sz val="14"/>
      <color rgb="FFFFFFFF"/>
      <name val="Noto Sans"/>
      <family val="2"/>
    </font>
    <font>
      <b val="true"/>
      <sz val="14"/>
      <color rgb="FFFFFFFF"/>
      <name val="ＭＳ Ｐゴシック"/>
      <family val="3"/>
      <charset val="128"/>
    </font>
    <font>
      <b val="true"/>
      <sz val="12"/>
      <name val="ＭＳ Ｐゴシック"/>
      <family val="3"/>
      <charset val="128"/>
    </font>
    <font>
      <b val="true"/>
      <sz val="12"/>
      <color rgb="FF993300"/>
      <name val="Noto Sans"/>
      <family val="2"/>
    </font>
    <font>
      <sz val="12"/>
      <color rgb="FF993300"/>
      <name val="ＭＳ Ｐゴシック"/>
      <family val="3"/>
      <charset val="128"/>
    </font>
    <font>
      <sz val="12"/>
      <name val="ＭＳ Ｐゴシック"/>
      <family val="3"/>
      <charset val="128"/>
    </font>
    <font>
      <b val="true"/>
      <sz val="12"/>
      <color rgb="FF993300"/>
      <name val="ＭＳ Ｐゴシック"/>
      <family val="3"/>
      <charset val="128"/>
    </font>
    <font>
      <b val="true"/>
      <sz val="12"/>
      <color rgb="FF000080"/>
      <name val="ＭＳ Ｐゴシック"/>
      <family val="3"/>
      <charset val="128"/>
    </font>
    <font>
      <b val="true"/>
      <sz val="12"/>
      <color rgb="FF000080"/>
      <name val="Noto Sans"/>
      <family val="2"/>
    </font>
    <font>
      <sz val="12"/>
      <color rgb="FF000080"/>
      <name val="ＭＳ Ｐゴシック"/>
      <family val="3"/>
      <charset val="128"/>
    </font>
    <font>
      <b val="true"/>
      <sz val="12"/>
      <color rgb="FFFF0000"/>
      <name val="ＭＳ Ｐゴシック"/>
      <family val="3"/>
      <charset val="128"/>
    </font>
    <font>
      <b val="true"/>
      <sz val="12"/>
      <color rgb="FFFF0000"/>
      <name val="Noto Sans"/>
      <family val="2"/>
    </font>
    <font>
      <sz val="12"/>
      <color rgb="FFFF0000"/>
      <name val="ＭＳ Ｐゴシック"/>
      <family val="3"/>
      <charset val="128"/>
    </font>
    <font>
      <b val="true"/>
      <sz val="12"/>
      <color rgb="FF008000"/>
      <name val="ＭＳ Ｐゴシック"/>
      <family val="3"/>
      <charset val="128"/>
    </font>
    <font>
      <b val="true"/>
      <sz val="12"/>
      <color rgb="FF008000"/>
      <name val="Noto Sans"/>
      <family val="2"/>
    </font>
    <font>
      <b val="true"/>
      <sz val="12"/>
      <name val="Noto Sans"/>
      <family val="2"/>
    </font>
    <font>
      <b val="true"/>
      <sz val="11"/>
      <name val="ＭＳ Ｐゴシック"/>
      <family val="3"/>
      <charset val="128"/>
    </font>
    <font>
      <sz val="11"/>
      <color rgb="FFFF0000"/>
      <name val="Noto Sans"/>
      <family val="2"/>
    </font>
    <font>
      <sz val="11"/>
      <color rgb="FF00FF00"/>
      <name val="ＭＳ Ｐゴシック"/>
      <family val="3"/>
      <charset val="128"/>
    </font>
    <font>
      <sz val="9"/>
      <color rgb="FFFFFFFF"/>
      <name val="Noto Sans"/>
      <family val="2"/>
    </font>
    <font>
      <sz val="8"/>
      <name val="Noto Sans"/>
      <family val="2"/>
    </font>
    <font>
      <sz val="11"/>
      <name val="Noto Sans"/>
      <family val="2"/>
    </font>
    <font>
      <sz val="9"/>
      <color rgb="FFFFFFFF"/>
      <name val="HG平成角ｺﾞｼｯｸ体W3"/>
      <family val="3"/>
      <charset val="128"/>
    </font>
    <font>
      <sz val="8"/>
      <name val="HG平成角ｺﾞｼｯｸ体W3"/>
      <family val="3"/>
      <charset val="128"/>
    </font>
    <font>
      <sz val="9"/>
      <name val="Noto Sans"/>
      <family val="2"/>
    </font>
    <font>
      <sz val="9"/>
      <name val="HG平成角ｺﾞｼｯｸ体W3"/>
      <family val="3"/>
      <charset val="128"/>
    </font>
    <font>
      <b val="true"/>
      <sz val="9"/>
      <color rgb="FF000000"/>
      <name val="Noto Sans"/>
      <family val="2"/>
    </font>
    <font>
      <b val="true"/>
      <sz val="9"/>
      <color rgb="FF000000"/>
      <name val="ＭＳ Ｐゴシック"/>
      <family val="3"/>
      <charset val="128"/>
    </font>
    <font>
      <sz val="9"/>
      <color rgb="FF000000"/>
      <name val="ＭＳ Ｐゴシック"/>
      <family val="3"/>
      <charset val="128"/>
    </font>
    <font>
      <b val="true"/>
      <sz val="14"/>
      <color rgb="FF003366"/>
      <name val="Noto Sans"/>
      <family val="2"/>
    </font>
    <font>
      <b val="true"/>
      <sz val="22"/>
      <color rgb="FFFFFFFF"/>
      <name val="ＭＳ Ｐゴシック"/>
      <family val="3"/>
      <charset val="128"/>
    </font>
    <font>
      <b val="true"/>
      <sz val="22"/>
      <color rgb="FFFFFFFF"/>
      <name val="Noto Sans"/>
      <family val="2"/>
    </font>
    <font>
      <b val="true"/>
      <sz val="18"/>
      <color rgb="FFFFFFFF"/>
      <name val="ＭＳ Ｐゴシック"/>
      <family val="3"/>
      <charset val="128"/>
    </font>
    <font>
      <b val="true"/>
      <sz val="18"/>
      <color rgb="FFFFFFFF"/>
      <name val="Noto Sans"/>
      <family val="2"/>
    </font>
    <font>
      <sz val="10"/>
      <name val="ＭＳ Ｐゴシック"/>
      <family val="3"/>
      <charset val="128"/>
    </font>
    <font>
      <b val="true"/>
      <i val="true"/>
      <sz val="11"/>
      <color rgb="FFFFFFCC"/>
      <name val="ＭＳ Ｐゴシック"/>
      <family val="3"/>
      <charset val="128"/>
    </font>
    <font>
      <b val="true"/>
      <i val="true"/>
      <sz val="11"/>
      <color rgb="FFFFFFFF"/>
      <name val="ＭＳ Ｐゴシック"/>
      <family val="3"/>
      <charset val="128"/>
    </font>
    <font>
      <sz val="20"/>
      <color rgb="FFFFFFFF"/>
      <name val="DejaVu Sans"/>
      <family val="2"/>
    </font>
    <font>
      <sz val="11"/>
      <color rgb="FFFFFFFF"/>
      <name val="DejaVu Sans"/>
      <family val="2"/>
    </font>
    <font>
      <sz val="20"/>
      <color rgb="FF000000"/>
      <name val="DejaVu Sans"/>
      <family val="2"/>
    </font>
    <font>
      <sz val="11"/>
      <color rgb="FF000000"/>
      <name val="DejaVu Sans"/>
      <family val="2"/>
    </font>
    <font>
      <sz val="18"/>
      <color rgb="FFFFFFFF"/>
      <name val="DejaVu Sans"/>
      <family val="2"/>
    </font>
    <font>
      <b val="true"/>
      <sz val="20"/>
      <color rgb="FFFFFFFF"/>
      <name val="DejaVu Sans"/>
      <family val="2"/>
    </font>
    <font>
      <b val="true"/>
      <sz val="11"/>
      <color rgb="FFFFFFFF"/>
      <name val="DejaVu Sans"/>
      <family val="2"/>
    </font>
    <font>
      <sz val="18"/>
      <color rgb="FF0000FF"/>
      <name val="DejaVu Sans"/>
      <family val="2"/>
    </font>
    <font>
      <sz val="11"/>
      <color rgb="FF0000FF"/>
      <name val="DejaVu Sans"/>
      <family val="2"/>
    </font>
    <font>
      <b val="true"/>
      <sz val="9"/>
      <color rgb="FFFFFFFF"/>
      <name val="Noto Sans"/>
      <family val="2"/>
    </font>
    <font>
      <b val="true"/>
      <sz val="9"/>
      <color rgb="FFFF0000"/>
      <name val="ＭＳ Ｐゴシック"/>
      <family val="3"/>
      <charset val="128"/>
    </font>
    <font>
      <sz val="8"/>
      <name val="ＭＳ Ｐゴシック"/>
      <family val="3"/>
      <charset val="128"/>
    </font>
    <font>
      <b val="true"/>
      <sz val="8"/>
      <name val="Noto Sans"/>
      <family val="2"/>
    </font>
    <font>
      <b val="true"/>
      <sz val="8"/>
      <name val="ＭＳ Ｐゴシック"/>
      <family val="3"/>
      <charset val="128"/>
    </font>
    <font>
      <b val="true"/>
      <sz val="8"/>
      <color rgb="FF0000FF"/>
      <name val="Noto Sans"/>
      <family val="2"/>
    </font>
    <font>
      <b val="true"/>
      <sz val="8"/>
      <color rgb="FF0000FF"/>
      <name val="ＭＳ Ｐゴシック"/>
      <family val="3"/>
      <charset val="128"/>
    </font>
    <font>
      <sz val="7"/>
      <name val="ＭＳ Ｐゴシック"/>
      <family val="3"/>
      <charset val="128"/>
    </font>
    <font>
      <sz val="7"/>
      <name val="Noto Sans"/>
      <family val="2"/>
    </font>
    <font>
      <sz val="9"/>
      <color rgb="FF0000FF"/>
      <name val="DejaVu Sans"/>
      <family val="2"/>
    </font>
    <font>
      <sz val="8"/>
      <color rgb="FF000000"/>
      <name val="DejaVu Sans"/>
      <family val="2"/>
    </font>
    <font>
      <sz val="14"/>
      <name val="Noto Sans"/>
      <family val="2"/>
    </font>
    <font>
      <sz val="14"/>
      <name val="ＭＳ Ｐゴシック"/>
      <family val="3"/>
      <charset val="128"/>
    </font>
    <font>
      <sz val="13"/>
      <name val="Noto Sans"/>
      <family val="2"/>
    </font>
    <font>
      <sz val="13"/>
      <color rgb="FFCCFFCC"/>
      <name val="ＭＳ Ｐゴシック"/>
      <family val="3"/>
      <charset val="128"/>
    </font>
    <font>
      <b val="true"/>
      <sz val="10"/>
      <name val="Noto Sans"/>
      <family val="2"/>
    </font>
    <font>
      <b val="true"/>
      <sz val="10"/>
      <name val="ＭＳ Ｐゴシック"/>
      <family val="3"/>
      <charset val="128"/>
    </font>
    <font>
      <sz val="6"/>
      <name val="ＭＳ Ｐゴシック"/>
      <family val="3"/>
      <charset val="128"/>
    </font>
    <font>
      <sz val="9"/>
      <color rgb="FF000000"/>
      <name val="Noto Sans"/>
      <family val="2"/>
    </font>
    <font>
      <sz val="8"/>
      <color rgb="FF000000"/>
      <name val="ＭＳ Ｐゴシック"/>
      <family val="3"/>
      <charset val="128"/>
    </font>
    <font>
      <sz val="9"/>
      <color rgb="FFFFFFFF"/>
      <name val="ＭＳ Ｐゴシック"/>
      <family val="3"/>
      <charset val="128"/>
    </font>
    <font>
      <sz val="8"/>
      <color rgb="FFFF0000"/>
      <name val="ＭＳ Ｐゴシック"/>
      <family val="3"/>
      <charset val="128"/>
    </font>
    <font>
      <sz val="6"/>
      <color rgb="FF000000"/>
      <name val="ＭＳ Ｐゴシック"/>
      <family val="3"/>
      <charset val="128"/>
    </font>
    <font>
      <b val="true"/>
      <sz val="6"/>
      <name val="Noto Sans"/>
      <family val="2"/>
    </font>
    <font>
      <b val="true"/>
      <sz val="9"/>
      <color rgb="FFFFFFFF"/>
      <name val="ＭＳ Ｐゴシック"/>
      <family val="3"/>
      <charset val="128"/>
    </font>
    <font>
      <b val="true"/>
      <sz val="6"/>
      <name val="ＭＳ Ｐゴシック"/>
      <family val="3"/>
      <charset val="128"/>
    </font>
    <font>
      <b val="true"/>
      <sz val="9"/>
      <name val="Noto Sans"/>
      <family val="2"/>
    </font>
    <font>
      <b val="true"/>
      <sz val="9"/>
      <color rgb="FF000000"/>
      <name val="DejaVu Sans"/>
      <family val="2"/>
    </font>
    <font>
      <sz val="9"/>
      <color rgb="FF000000"/>
      <name val="DejaVu Sans"/>
      <family val="2"/>
    </font>
    <font>
      <sz val="14"/>
      <name val="HG平成丸ｺﾞｼｯｸ体W8"/>
      <family val="3"/>
      <charset val="128"/>
    </font>
    <font>
      <sz val="11"/>
      <name val="HG平成丸ｺﾞｼｯｸ体W8"/>
      <family val="3"/>
      <charset val="128"/>
    </font>
    <font>
      <b val="true"/>
      <sz val="11"/>
      <name val="Noto Sans"/>
      <family val="2"/>
    </font>
    <font>
      <b val="true"/>
      <sz val="9"/>
      <name val="HG平成角ｺﾞｼｯｸ体W3"/>
      <family val="3"/>
      <charset val="128"/>
    </font>
    <font>
      <b val="true"/>
      <sz val="7"/>
      <name val="Noto Sans"/>
      <family val="2"/>
    </font>
    <font>
      <b val="true"/>
      <sz val="7"/>
      <name val="ＭＳ Ｐゴシック"/>
      <family val="3"/>
      <charset val="128"/>
    </font>
    <font>
      <sz val="14"/>
      <color rgb="FFFFFFFF"/>
      <name val="HG平成丸ｺﾞｼｯｸ体W8"/>
      <family val="3"/>
      <charset val="128"/>
    </font>
    <font>
      <sz val="11"/>
      <color rgb="FFFFFFFF"/>
      <name val="HG平成丸ｺﾞｼｯｸ体W8"/>
      <family val="3"/>
      <charset val="128"/>
    </font>
    <font>
      <sz val="14"/>
      <color rgb="FFFFFFFF"/>
      <name val="Noto Sans"/>
      <family val="2"/>
    </font>
    <font>
      <b val="true"/>
      <sz val="13"/>
      <name val="ＭＳ ゴシック"/>
      <family val="3"/>
      <charset val="128"/>
    </font>
    <font>
      <b val="true"/>
      <sz val="14"/>
      <color rgb="FF3366FF"/>
      <name val="Noto Sans"/>
      <family val="2"/>
    </font>
    <font>
      <b val="true"/>
      <sz val="14"/>
      <name val="Noto Sans"/>
      <family val="2"/>
    </font>
    <font>
      <b val="true"/>
      <sz val="16"/>
      <name val="ＭＳ Ｐゴシック"/>
      <family val="3"/>
      <charset val="128"/>
    </font>
    <font>
      <sz val="12"/>
      <name val="Noto Sans"/>
      <family val="2"/>
    </font>
    <font>
      <sz val="6"/>
      <name val="Noto Sans"/>
      <family val="2"/>
    </font>
    <font>
      <sz val="10"/>
      <name val="Noto Sans"/>
      <family val="2"/>
    </font>
    <font>
      <sz val="11"/>
      <color rgb="FF800000"/>
      <name val="ＭＳ Ｐゴシック"/>
      <family val="3"/>
      <charset val="128"/>
    </font>
    <font>
      <sz val="12"/>
      <color rgb="FF800000"/>
      <name val="Noto Sans"/>
      <family val="2"/>
    </font>
    <font>
      <sz val="12"/>
      <color rgb="FF800000"/>
      <name val="ＭＳ Ｐゴシック"/>
      <family val="3"/>
      <charset val="128"/>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808080"/>
        <bgColor rgb="FF969696"/>
      </patternFill>
    </fill>
    <fill>
      <patternFill patternType="solid">
        <fgColor rgb="FF99CC00"/>
        <bgColor rgb="FFFFCC00"/>
      </patternFill>
    </fill>
    <fill>
      <patternFill patternType="solid">
        <fgColor rgb="FFFFFFFF"/>
        <bgColor rgb="FFFFFFCC"/>
      </patternFill>
    </fill>
    <fill>
      <patternFill patternType="solid">
        <fgColor rgb="FF000000"/>
        <bgColor rgb="FF003300"/>
      </patternFill>
    </fill>
  </fills>
  <borders count="8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true" diagonalDown="false">
      <left style="thin"/>
      <right style="thin"/>
      <top style="thin"/>
      <bottom style="thin"/>
      <diagonal style="thin"/>
    </border>
    <border diagonalUp="true" diagonalDown="false">
      <left style="thin"/>
      <right style="thin"/>
      <top style="thin"/>
      <bottom/>
      <diagonal style="thin"/>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color rgb="FF808000"/>
      </left>
      <right/>
      <top style="medium">
        <color rgb="FF808000"/>
      </top>
      <bottom/>
      <diagonal/>
    </border>
    <border diagonalUp="false" diagonalDown="false">
      <left/>
      <right style="medium">
        <color rgb="FF808000"/>
      </right>
      <top style="medium">
        <color rgb="FF808000"/>
      </top>
      <bottom/>
      <diagonal/>
    </border>
    <border diagonalUp="false" diagonalDown="false">
      <left style="medium">
        <color rgb="FF808000"/>
      </left>
      <right/>
      <top/>
      <bottom/>
      <diagonal/>
    </border>
    <border diagonalUp="false" diagonalDown="false">
      <left/>
      <right style="medium">
        <color rgb="FF808000"/>
      </right>
      <top/>
      <bottom/>
      <diagonal/>
    </border>
    <border diagonalUp="false" diagonalDown="false">
      <left style="medium">
        <color rgb="FF808000"/>
      </left>
      <right/>
      <top/>
      <bottom style="medium">
        <color rgb="FF808000"/>
      </bottom>
      <diagonal/>
    </border>
    <border diagonalUp="false" diagonalDown="false">
      <left/>
      <right style="medium">
        <color rgb="FF808000"/>
      </right>
      <top/>
      <bottom style="medium">
        <color rgb="FF8080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5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2"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2" borderId="12"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6" fillId="22" borderId="12" xfId="0" applyFont="true" applyBorder="true" applyAlignment="false" applyProtection="false">
      <alignment horizontal="general" vertical="bottom" textRotation="0" wrapText="false" indent="0" shrinkToFit="false"/>
      <protection locked="true" hidden="false"/>
    </xf>
    <xf numFmtId="164" fontId="27" fillId="22" borderId="0" xfId="0" applyFont="true" applyBorder="true" applyAlignment="false" applyProtection="false">
      <alignment horizontal="general" vertical="bottom" textRotation="0" wrapText="false" indent="0" shrinkToFit="false"/>
      <protection locked="true" hidden="false"/>
    </xf>
    <xf numFmtId="164" fontId="28" fillId="22"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22" borderId="0" xfId="0" applyFont="true" applyBorder="true" applyAlignment="false" applyProtection="false">
      <alignment horizontal="general"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32" fillId="22" borderId="0" xfId="0" applyFont="true" applyBorder="true" applyAlignment="false" applyProtection="false">
      <alignment horizontal="general" vertical="bottom" textRotation="0" wrapText="false" indent="0" shrinkToFit="false"/>
      <protection locked="true" hidden="false"/>
    </xf>
    <xf numFmtId="164" fontId="27" fillId="22" borderId="0" xfId="0" applyFont="true" applyBorder="true" applyAlignment="true" applyProtection="false">
      <alignment horizontal="left" vertical="bottom" textRotation="0" wrapText="false" indent="0" shrinkToFit="false"/>
      <protection locked="true" hidden="false"/>
    </xf>
    <xf numFmtId="164" fontId="31" fillId="22" borderId="12" xfId="0" applyFont="true" applyBorder="true" applyAlignment="false" applyProtection="false">
      <alignment horizontal="general" vertical="bottom" textRotation="0" wrapText="false" indent="0" shrinkToFit="false"/>
      <protection locked="true" hidden="false"/>
    </xf>
    <xf numFmtId="164" fontId="33" fillId="2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22"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22" borderId="0" xfId="0" applyFont="true" applyBorder="true" applyAlignment="true" applyProtection="false">
      <alignment horizontal="left" vertical="bottom" textRotation="0" wrapText="false" indent="1" shrinkToFit="false"/>
      <protection locked="true" hidden="false"/>
    </xf>
    <xf numFmtId="164" fontId="34" fillId="22" borderId="12" xfId="0" applyFont="true" applyBorder="true" applyAlignment="false" applyProtection="false">
      <alignment horizontal="general" vertical="bottom" textRotation="0" wrapText="false" indent="0" shrinkToFit="false"/>
      <protection locked="true" hidden="false"/>
    </xf>
    <xf numFmtId="164" fontId="35" fillId="22" borderId="0" xfId="0" applyFont="true" applyBorder="true" applyAlignment="false" applyProtection="false">
      <alignment horizontal="general" vertical="bottom" textRotation="0" wrapText="false" indent="0" shrinkToFit="false"/>
      <protection locked="true" hidden="false"/>
    </xf>
    <xf numFmtId="164" fontId="36" fillId="22" borderId="0" xfId="0" applyFont="true" applyBorder="tru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22" borderId="0" xfId="0" applyFont="true" applyBorder="true" applyAlignment="false" applyProtection="false">
      <alignment horizontal="general" vertical="bottom" textRotation="0" wrapText="false" indent="0" shrinkToFit="false"/>
      <protection locked="true" hidden="false"/>
    </xf>
    <xf numFmtId="165" fontId="37" fillId="22" borderId="0" xfId="0" applyFont="true" applyBorder="true" applyAlignment="true" applyProtection="false">
      <alignment horizontal="center" vertical="bottom" textRotation="0" wrapText="false" indent="0" shrinkToFit="false"/>
      <protection locked="true" hidden="false"/>
    </xf>
    <xf numFmtId="164" fontId="37" fillId="22" borderId="0" xfId="0" applyFont="true" applyBorder="true" applyAlignment="false" applyProtection="false">
      <alignment horizontal="general" vertical="bottom" textRotation="0" wrapText="false" indent="0" shrinkToFit="false"/>
      <protection locked="true" hidden="false"/>
    </xf>
    <xf numFmtId="164" fontId="38" fillId="22" borderId="0" xfId="0" applyFont="true" applyBorder="tru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false">
      <alignment horizontal="general" vertical="bottom" textRotation="0" wrapText="false" indent="0" shrinkToFit="false"/>
      <protection locked="true" hidden="false"/>
    </xf>
    <xf numFmtId="164" fontId="31" fillId="22" borderId="14" xfId="0" applyFont="true" applyBorder="true" applyAlignment="false" applyProtection="false">
      <alignment horizontal="general" vertical="bottom" textRotation="0" wrapText="false" indent="0" shrinkToFit="false"/>
      <protection locked="true" hidden="false"/>
    </xf>
    <xf numFmtId="164" fontId="29" fillId="22" borderId="1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16" borderId="0" xfId="0" applyFont="true" applyBorder="false" applyAlignment="true" applyProtection="false">
      <alignment horizontal="general"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18" borderId="15" xfId="0" applyFont="true" applyBorder="true" applyAlignment="true" applyProtection="false">
      <alignment horizontal="left"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18" borderId="17" xfId="0" applyFont="true" applyBorder="true" applyAlignment="true" applyProtection="false">
      <alignment horizontal="left" vertical="center" textRotation="0" wrapText="false" indent="0" shrinkToFit="false"/>
      <protection locked="true" hidden="false"/>
    </xf>
    <xf numFmtId="164" fontId="47" fillId="0" borderId="18" xfId="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left" vertical="center" textRotation="0" wrapText="false" indent="0" shrinkToFit="false"/>
      <protection locked="true" hidden="false"/>
    </xf>
    <xf numFmtId="164" fontId="43" fillId="25" borderId="15" xfId="0" applyFont="true" applyBorder="true" applyAlignment="true" applyProtection="false">
      <alignment horizontal="left" vertical="center" textRotation="0" wrapText="fals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48" fillId="0" borderId="15" xfId="0" applyFont="true" applyBorder="true" applyAlignment="true" applyProtection="false">
      <alignment horizontal="left" vertical="center" textRotation="0" wrapText="false" indent="0" shrinkToFit="false"/>
      <protection locked="true" hidden="false"/>
    </xf>
    <xf numFmtId="164" fontId="46" fillId="25" borderId="17" xfId="0" applyFont="true" applyBorder="true" applyAlignment="true" applyProtection="false">
      <alignment horizontal="left" vertical="center" textRotation="0" wrapText="false" indent="0" shrinkToFit="false"/>
      <protection locked="true" hidden="false"/>
    </xf>
    <xf numFmtId="164" fontId="49" fillId="0" borderId="17" xfId="0" applyFont="true" applyBorder="true" applyAlignment="true" applyProtection="false">
      <alignment horizontal="left" vertical="center" textRotation="0" wrapText="false" indent="0" shrinkToFit="false"/>
      <protection locked="true" hidden="false"/>
    </xf>
    <xf numFmtId="164" fontId="41" fillId="16"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53" fillId="23" borderId="0" xfId="0" applyFont="true" applyBorder="true" applyAlignment="true" applyProtection="true">
      <alignment horizontal="center" vertical="center"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54" fillId="26" borderId="0" xfId="0" applyFont="true" applyBorder="true" applyAlignment="true" applyProtection="true">
      <alignment horizontal="center" vertical="center" textRotation="0" wrapText="false" indent="0" shrinkToFit="false"/>
      <protection locked="true" hidden="false"/>
    </xf>
    <xf numFmtId="164" fontId="58" fillId="2"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5" fillId="2" borderId="22" xfId="0" applyFont="true" applyBorder="true" applyAlignment="true" applyProtection="true">
      <alignment horizontal="center" vertical="bottom" textRotation="0" wrapText="false" indent="0" shrinkToFit="false"/>
      <protection locked="true" hidden="false"/>
    </xf>
    <xf numFmtId="164" fontId="59" fillId="11" borderId="13" xfId="0" applyFont="true" applyBorder="true" applyAlignment="true" applyProtection="true">
      <alignment horizontal="center" vertical="bottom" textRotation="0" wrapText="false" indent="0" shrinkToFit="false"/>
      <protection locked="true" hidden="false"/>
    </xf>
    <xf numFmtId="164" fontId="60" fillId="27" borderId="2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70" fillId="20" borderId="2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1" fillId="7" borderId="0" xfId="0" applyFont="true" applyBorder="false" applyAlignment="true" applyProtection="false">
      <alignment horizontal="center" vertical="center" textRotation="0" wrapText="false" indent="0" shrinkToFit="false"/>
      <protection locked="true" hidden="false"/>
    </xf>
    <xf numFmtId="164" fontId="72" fillId="7" borderId="0" xfId="0" applyFont="true" applyBorder="false" applyAlignment="true" applyProtection="true">
      <alignment horizontal="center" vertical="bottom" textRotation="0" wrapText="false" indent="0" shrinkToFit="false"/>
      <protection locked="false" hidden="false"/>
    </xf>
    <xf numFmtId="164" fontId="73" fillId="7" borderId="0" xfId="0" applyFont="true" applyBorder="true" applyAlignment="true" applyProtection="true">
      <alignment horizontal="center" vertical="center" textRotation="0" wrapText="false" indent="0" shrinkToFit="false"/>
      <protection locked="false" hidden="false"/>
    </xf>
    <xf numFmtId="164" fontId="72" fillId="7" borderId="0" xfId="0" applyFont="true" applyBorder="true" applyAlignment="true" applyProtection="true">
      <alignment horizontal="center" vertical="center" textRotation="0" wrapText="false" indent="0" shrinkToFit="false"/>
      <protection locked="false" hidden="false"/>
    </xf>
    <xf numFmtId="164" fontId="74" fillId="7" borderId="0" xfId="0" applyFont="true" applyBorder="true" applyAlignment="true" applyProtection="true">
      <alignment horizontal="center" vertical="center" textRotation="0" wrapText="false" indent="0" shrinkToFit="false"/>
      <protection locked="false" hidden="false"/>
    </xf>
    <xf numFmtId="164" fontId="72" fillId="7" borderId="0" xfId="0" applyFont="true" applyBorder="false" applyAlignment="true" applyProtection="false">
      <alignment horizontal="center" vertical="bottom" textRotation="0" wrapText="false" indent="0" shrinkToFit="false"/>
      <protection locked="true" hidden="false"/>
    </xf>
    <xf numFmtId="164" fontId="75" fillId="2" borderId="0"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false" applyAlignment="true" applyProtection="false">
      <alignment horizontal="center" vertical="bottom" textRotation="0" wrapText="false" indent="0" shrinkToFit="false"/>
      <protection locked="true" hidden="false"/>
    </xf>
    <xf numFmtId="164" fontId="76" fillId="2"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21" fillId="7" borderId="0" xfId="0" applyFont="true" applyBorder="false" applyAlignment="true" applyProtection="true">
      <alignment horizontal="center" vertical="bottom" textRotation="0" wrapText="false" indent="0" shrinkToFit="false"/>
      <protection locked="false" hidden="false"/>
    </xf>
    <xf numFmtId="164" fontId="21" fillId="7"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77" fillId="7" borderId="0" xfId="0" applyFont="true" applyBorder="false" applyAlignment="true" applyProtection="true">
      <alignment horizontal="center" vertical="center" textRotation="0" wrapText="false" indent="0" shrinkToFit="false"/>
      <protection locked="false" hidden="false"/>
    </xf>
    <xf numFmtId="164" fontId="78" fillId="4" borderId="25" xfId="0" applyFont="true" applyBorder="true" applyAlignment="true" applyProtection="true">
      <alignment horizontal="center" vertical="center" textRotation="0" wrapText="false" indent="0" shrinkToFit="false"/>
      <protection locked="false" hidden="false"/>
    </xf>
    <xf numFmtId="164" fontId="78" fillId="4" borderId="25" xfId="0" applyFont="true" applyBorder="true" applyAlignment="true" applyProtection="false">
      <alignment horizontal="center" vertical="center" textRotation="0" wrapText="false" indent="0" shrinkToFit="false"/>
      <protection locked="true" hidden="false"/>
    </xf>
    <xf numFmtId="164" fontId="77" fillId="7" borderId="0" xfId="0" applyFont="true" applyBorder="false" applyAlignment="true" applyProtection="false">
      <alignment horizontal="center" vertical="center" textRotation="0" wrapText="false" indent="0" shrinkToFit="false"/>
      <protection locked="true" hidden="false"/>
    </xf>
    <xf numFmtId="164" fontId="78" fillId="22" borderId="25" xfId="0" applyFont="true" applyBorder="true" applyAlignment="true" applyProtection="false">
      <alignment horizontal="center" vertical="center"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6" borderId="2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7" fillId="7" borderId="0" xfId="0" applyFont="true" applyBorder="false" applyAlignment="true" applyProtection="true">
      <alignment horizontal="center" vertical="bottom" textRotation="0" wrapText="false" indent="0" shrinkToFit="false"/>
      <protection locked="false" hidden="false"/>
    </xf>
    <xf numFmtId="164" fontId="78" fillId="22" borderId="25" xfId="0" applyFont="true" applyBorder="true" applyAlignment="true" applyProtection="true">
      <alignment horizontal="center" vertical="center" textRotation="0" wrapText="false" indent="0" shrinkToFit="false"/>
      <protection locked="false" hidden="false"/>
    </xf>
    <xf numFmtId="164" fontId="77" fillId="7" borderId="0" xfId="0" applyFont="true" applyBorder="false" applyAlignment="true" applyProtection="false">
      <alignment horizontal="center" vertical="bottom" textRotation="0" wrapText="false" indent="0" shrinkToFit="false"/>
      <protection locked="true" hidden="false"/>
    </xf>
    <xf numFmtId="164" fontId="78" fillId="28" borderId="25" xfId="0" applyFont="true" applyBorder="true" applyAlignment="true" applyProtection="false">
      <alignment horizontal="center" vertical="center" textRotation="0" wrapText="false" indent="0" shrinkToFit="false"/>
      <protection locked="true" hidden="false"/>
    </xf>
    <xf numFmtId="164" fontId="78" fillId="28" borderId="25" xfId="0" applyFont="true" applyBorder="true" applyAlignment="true" applyProtection="true">
      <alignment horizontal="center" vertical="center" textRotation="0" wrapText="false" indent="0" shrinkToFit="false"/>
      <protection locked="false" hidden="false"/>
    </xf>
    <xf numFmtId="164" fontId="77" fillId="28" borderId="25" xfId="0" applyFont="true" applyBorder="true" applyAlignment="true" applyProtection="true">
      <alignment horizontal="center" vertical="center" textRotation="0" wrapText="false" indent="0" shrinkToFit="false"/>
      <protection locked="false" hidden="false"/>
    </xf>
    <xf numFmtId="164" fontId="77" fillId="2" borderId="0" xfId="0" applyFont="true" applyBorder="false" applyAlignment="true" applyProtection="false">
      <alignment horizontal="center" vertical="bottom" textRotation="0" wrapText="false" indent="0" shrinkToFit="false"/>
      <protection locked="true" hidden="false"/>
    </xf>
    <xf numFmtId="164" fontId="78" fillId="22" borderId="25"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22" borderId="25" xfId="0" applyFont="true" applyBorder="true" applyAlignment="true" applyProtection="false">
      <alignment horizontal="center" vertical="center" textRotation="0" wrapText="false" indent="0" shrinkToFit="false"/>
      <protection locked="true" hidden="false"/>
    </xf>
    <xf numFmtId="164" fontId="77" fillId="28" borderId="25" xfId="0" applyFont="true" applyBorder="true" applyAlignment="true" applyProtection="false">
      <alignment horizontal="center" vertical="center" textRotation="0" wrapText="false" indent="0" shrinkToFit="false"/>
      <protection locked="true" hidden="false"/>
    </xf>
    <xf numFmtId="164" fontId="21" fillId="4" borderId="25" xfId="0" applyFont="true" applyBorder="true" applyAlignment="true" applyProtection="true">
      <alignment horizontal="center" vertical="center" textRotation="0" wrapText="false" indent="0" shrinkToFit="false"/>
      <protection locked="true" hidden="false"/>
    </xf>
    <xf numFmtId="164" fontId="21" fillId="4" borderId="25" xfId="0" applyFont="true" applyBorder="true" applyAlignment="true" applyProtection="false">
      <alignment horizontal="center" vertical="center" textRotation="0" wrapText="false" indent="0" shrinkToFit="false"/>
      <protection locked="true" hidden="false"/>
    </xf>
    <xf numFmtId="164" fontId="21" fillId="22" borderId="25" xfId="0" applyFont="true" applyBorder="true" applyAlignment="true" applyProtection="false">
      <alignment horizontal="center" vertical="center" textRotation="0" wrapText="false" indent="0" shrinkToFit="false"/>
      <protection locked="true" hidden="false"/>
    </xf>
    <xf numFmtId="164" fontId="21" fillId="6" borderId="25" xfId="0" applyFont="true" applyBorder="true" applyAlignment="true" applyProtection="false">
      <alignment horizontal="center" vertical="center" textRotation="0" wrapText="false" indent="0" shrinkToFit="false"/>
      <protection locked="true" hidden="false"/>
    </xf>
    <xf numFmtId="164" fontId="21" fillId="7" borderId="0" xfId="0" applyFont="true" applyBorder="false" applyAlignment="true" applyProtection="true">
      <alignment horizontal="center" vertical="bottom" textRotation="0" wrapText="false" indent="0" shrinkToFit="false"/>
      <protection locked="true" hidden="false"/>
    </xf>
    <xf numFmtId="164" fontId="72" fillId="7" borderId="0" xfId="0" applyFont="true" applyBorder="false" applyAlignment="true" applyProtection="true">
      <alignment horizontal="center" vertical="bottom" textRotation="0" wrapText="false" indent="0" shrinkToFit="false"/>
      <protection locked="true" hidden="false"/>
    </xf>
    <xf numFmtId="164" fontId="74" fillId="2" borderId="0" xfId="0" applyFont="true" applyBorder="false" applyAlignment="true" applyProtection="false">
      <alignment horizontal="center" vertical="bottom" textRotation="0" wrapText="false" indent="0" shrinkToFit="false"/>
      <protection locked="true" hidden="false"/>
    </xf>
    <xf numFmtId="164" fontId="74" fillId="7" borderId="0" xfId="0" applyFont="true" applyBorder="false" applyAlignment="true" applyProtection="true">
      <alignment horizontal="left" vertical="center" textRotation="0" wrapText="false" indent="0" shrinkToFit="false"/>
      <protection locked="false" hidden="false"/>
    </xf>
    <xf numFmtId="164" fontId="74" fillId="7" borderId="0" xfId="0" applyFont="true" applyBorder="false" applyAlignment="true" applyProtection="true">
      <alignment horizontal="center" vertical="center" textRotation="0" wrapText="false" indent="0" shrinkToFit="false"/>
      <protection locked="fals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76" fillId="2" borderId="0" xfId="0" applyFont="true" applyBorder="true" applyAlignment="true" applyProtection="false">
      <alignment horizontal="center" vertical="bottom" textRotation="0" wrapText="false" indent="0" shrinkToFit="false"/>
      <protection locked="true" hidden="false"/>
    </xf>
    <xf numFmtId="164" fontId="72" fillId="7" borderId="0" xfId="0" applyFont="true" applyBorder="false" applyAlignment="true" applyProtection="true">
      <alignment horizontal="center" vertical="center" textRotation="0" wrapText="false" indent="0" shrinkToFit="false"/>
      <protection locked="false" hidden="false"/>
    </xf>
    <xf numFmtId="164" fontId="44" fillId="4" borderId="25" xfId="0" applyFont="true" applyBorder="true" applyAlignment="true" applyProtection="false">
      <alignment horizontal="center"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false" indent="0" shrinkToFit="false"/>
      <protection locked="true" hidden="false"/>
    </xf>
    <xf numFmtId="164" fontId="44" fillId="22" borderId="25" xfId="0" applyFont="true" applyBorder="true" applyAlignment="true" applyProtection="false">
      <alignment horizontal="center" vertical="center" textRotation="0" wrapText="false" indent="0" shrinkToFit="false"/>
      <protection locked="true" hidden="false"/>
    </xf>
    <xf numFmtId="164" fontId="44" fillId="6" borderId="25" xfId="0" applyFont="true" applyBorder="true" applyAlignment="true" applyProtection="false">
      <alignment horizontal="center" vertical="center" textRotation="0" wrapText="false" indent="0" shrinkToFit="false"/>
      <protection locked="true" hidden="false"/>
    </xf>
    <xf numFmtId="164" fontId="72" fillId="0" borderId="25"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4" fontId="72" fillId="7" borderId="26" xfId="0" applyFont="true" applyBorder="true" applyAlignment="true" applyProtection="true">
      <alignment horizontal="center" vertical="center" textRotation="0" wrapText="true" indent="0" shrinkToFit="false"/>
      <protection locked="false" hidden="false"/>
    </xf>
    <xf numFmtId="164" fontId="72" fillId="7"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7" borderId="27" xfId="0" applyFont="true" applyBorder="true" applyAlignment="true" applyProtection="false">
      <alignment horizontal="center" vertical="center" textRotation="0" wrapText="false" indent="0" shrinkToFit="false"/>
      <protection locked="true" hidden="false"/>
    </xf>
    <xf numFmtId="164" fontId="72" fillId="2" borderId="25" xfId="0" applyFont="true" applyBorder="true" applyAlignment="true" applyProtection="false">
      <alignment horizontal="center" vertical="bottom" textRotation="0" wrapText="false" indent="0" shrinkToFit="false"/>
      <protection locked="true" hidden="false"/>
    </xf>
    <xf numFmtId="164" fontId="72" fillId="0" borderId="25"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1" fillId="0" borderId="27" xfId="0" applyFont="true" applyBorder="true" applyAlignment="true" applyProtection="true">
      <alignment horizontal="right" vertical="center" textRotation="0" wrapText="false" indent="0" shrinkToFit="false"/>
      <protection locked="false" hidden="false"/>
    </xf>
    <xf numFmtId="164" fontId="81" fillId="0" borderId="27" xfId="0" applyFont="true" applyBorder="true" applyAlignment="true" applyProtection="true">
      <alignment horizontal="center" vertical="center" textRotation="0" wrapText="false" indent="0" shrinkToFit="false"/>
      <protection locked="false" hidden="false"/>
    </xf>
    <xf numFmtId="164" fontId="82" fillId="0" borderId="0" xfId="0" applyFont="true" applyBorder="true" applyAlignment="true" applyProtection="true">
      <alignment horizontal="center" vertical="center" textRotation="0" wrapText="false" indent="0" shrinkToFit="false"/>
      <protection locked="false" hidden="false"/>
    </xf>
    <xf numFmtId="164" fontId="81" fillId="0" borderId="27" xfId="0" applyFont="true" applyBorder="true" applyAlignment="true" applyProtection="true">
      <alignment horizontal="left" vertical="center" textRotation="0" wrapText="false" indent="0" shrinkToFit="false"/>
      <protection locked="false" hidden="false"/>
    </xf>
    <xf numFmtId="164" fontId="82" fillId="0" borderId="0" xfId="0" applyFont="true" applyBorder="true" applyAlignment="true" applyProtection="true">
      <alignment horizontal="center" vertical="bottom" textRotation="0" wrapText="false" indent="0" shrinkToFit="false"/>
      <protection locked="false" hidden="false"/>
    </xf>
    <xf numFmtId="164" fontId="83" fillId="28" borderId="0" xfId="0" applyFont="true" applyBorder="true" applyAlignment="true" applyProtection="true">
      <alignment horizontal="center" vertical="center" textRotation="0" wrapText="false" indent="0" shrinkToFit="false"/>
      <protection locked="false" hidden="false"/>
    </xf>
    <xf numFmtId="164" fontId="84" fillId="0" borderId="0"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center" vertical="center" textRotation="0" wrapText="false" indent="0" shrinkToFit="false"/>
      <protection locked="true" hidden="false"/>
    </xf>
    <xf numFmtId="164" fontId="85" fillId="0" borderId="28" xfId="0" applyFont="true" applyBorder="true" applyAlignment="true" applyProtection="true">
      <alignment horizontal="center" vertical="center" textRotation="0" wrapText="false" indent="0" shrinkToFit="false"/>
      <protection locked="true" hidden="false"/>
    </xf>
    <xf numFmtId="164" fontId="85" fillId="0" borderId="25" xfId="0" applyFont="true" applyBorder="true" applyAlignment="true" applyProtection="true">
      <alignment horizontal="center" vertical="center" textRotation="0" wrapText="false" indent="0" shrinkToFit="false"/>
      <protection locked="true" hidden="false"/>
    </xf>
    <xf numFmtId="164" fontId="86" fillId="0" borderId="0" xfId="0" applyFont="true" applyBorder="false" applyAlignment="true" applyProtection="true">
      <alignment horizontal="center" vertical="center" textRotation="0" wrapText="false" indent="0" shrinkToFit="false"/>
      <protection locked="true" hidden="false"/>
    </xf>
    <xf numFmtId="164" fontId="86" fillId="0" borderId="0" xfId="0" applyFont="true" applyBorder="false" applyAlignment="true" applyProtection="true">
      <alignment horizontal="center" vertical="center" textRotation="0" wrapText="false" indent="0" shrinkToFit="false"/>
      <protection locked="false" hidden="false"/>
    </xf>
    <xf numFmtId="164" fontId="48" fillId="0" borderId="15" xfId="0" applyFont="true" applyBorder="true" applyAlignment="true" applyProtection="true">
      <alignment horizontal="left" vertical="center" textRotation="0" wrapText="false" indent="0" shrinkToFit="false"/>
      <protection locked="false" hidden="false"/>
    </xf>
    <xf numFmtId="164" fontId="72" fillId="0" borderId="18" xfId="0" applyFont="true" applyBorder="true" applyAlignment="true" applyProtection="true">
      <alignment horizontal="left" vertical="center" textRotation="0" wrapText="false" indent="0" shrinkToFit="true"/>
      <protection locked="false" hidden="false"/>
    </xf>
    <xf numFmtId="164" fontId="43" fillId="18" borderId="15" xfId="0" applyFont="true" applyBorder="true" applyAlignment="true" applyProtection="true">
      <alignment horizontal="left" vertical="center" textRotation="0" wrapText="false" indent="0" shrinkToFit="false"/>
      <protection locked="false" hidden="false"/>
    </xf>
    <xf numFmtId="164" fontId="87" fillId="0" borderId="25" xfId="0" applyFont="true" applyBorder="true" applyAlignment="true" applyProtection="true">
      <alignment horizontal="left" vertical="top" textRotation="0" wrapText="true" indent="0" shrinkToFit="true"/>
      <protection locked="false" hidden="false"/>
    </xf>
    <xf numFmtId="164" fontId="88" fillId="28" borderId="29" xfId="0" applyFont="true" applyBorder="true" applyAlignment="true" applyProtection="true">
      <alignment horizontal="left" vertical="center" textRotation="0" wrapText="false" indent="0" shrinkToFit="false"/>
      <protection locked="false" hidden="false"/>
    </xf>
    <xf numFmtId="164" fontId="87" fillId="0" borderId="25" xfId="0" applyFont="true" applyBorder="true" applyAlignment="true" applyProtection="true">
      <alignment horizontal="left" vertical="center" textRotation="0" wrapText="true" indent="0" shrinkToFit="true"/>
      <protection locked="false" hidden="false"/>
    </xf>
    <xf numFmtId="164" fontId="43" fillId="18" borderId="30" xfId="0" applyFont="true" applyBorder="true" applyAlignment="true" applyProtection="true">
      <alignment horizontal="left" vertical="center" textRotation="0" wrapText="false" indent="0" shrinkToFit="false"/>
      <protection locked="false" hidden="false"/>
    </xf>
    <xf numFmtId="164" fontId="48" fillId="0" borderId="29"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88" fillId="28" borderId="0" xfId="0" applyFont="true" applyBorder="true" applyAlignment="true" applyProtection="true">
      <alignment horizontal="left" vertical="center" textRotation="0" wrapText="false" indent="0" shrinkToFit="false"/>
      <protection locked="false" hidden="false"/>
    </xf>
    <xf numFmtId="164" fontId="89" fillId="0" borderId="18" xfId="0" applyFont="true" applyBorder="true" applyAlignment="true" applyProtection="true">
      <alignment horizontal="left" vertical="center" textRotation="0" wrapText="false" indent="0" shrinkToFit="true"/>
      <protection locked="false" hidden="false"/>
    </xf>
    <xf numFmtId="164" fontId="44" fillId="0" borderId="18" xfId="0" applyFont="true" applyBorder="true" applyAlignment="true" applyProtection="true">
      <alignment horizontal="left" vertical="center" textRotation="0" wrapText="false" indent="0" shrinkToFit="true"/>
      <protection locked="false" hidden="false"/>
    </xf>
    <xf numFmtId="164" fontId="90" fillId="0" borderId="17" xfId="0" applyFont="true" applyBorder="true" applyAlignment="true" applyProtection="true">
      <alignment horizontal="left" vertical="center" textRotation="0" wrapText="false" indent="0" shrinkToFit="false"/>
      <protection locked="false" hidden="false"/>
    </xf>
    <xf numFmtId="164" fontId="72" fillId="0" borderId="16" xfId="0" applyFont="true" applyBorder="true" applyAlignment="true" applyProtection="true">
      <alignment horizontal="left" vertical="center" textRotation="0" wrapText="false" indent="0" shrinkToFit="true"/>
      <protection locked="false" hidden="false"/>
    </xf>
    <xf numFmtId="164" fontId="72" fillId="0" borderId="19" xfId="0" applyFont="true" applyBorder="true" applyAlignment="true" applyProtection="true">
      <alignment horizontal="left" vertical="center" textRotation="0" wrapText="false" indent="0" shrinkToFit="true"/>
      <protection locked="false" hidden="false"/>
    </xf>
    <xf numFmtId="164" fontId="89" fillId="0" borderId="19" xfId="0" applyFont="true" applyBorder="true" applyAlignment="true" applyProtection="true">
      <alignment horizontal="left" vertical="center" textRotation="0" wrapText="false" indent="0" shrinkToFit="true"/>
      <protection locked="false" hidden="false"/>
    </xf>
    <xf numFmtId="164" fontId="44" fillId="0" borderId="16" xfId="0" applyFont="true" applyBorder="true" applyAlignment="true" applyProtection="true">
      <alignment horizontal="left" vertical="center" textRotation="0" wrapText="false" indent="0" shrinkToFit="true"/>
      <protection locked="false" hidden="false"/>
    </xf>
    <xf numFmtId="164" fontId="89" fillId="0" borderId="16" xfId="0" applyFont="true" applyBorder="true" applyAlignment="true" applyProtection="true">
      <alignment horizontal="left" vertical="center" textRotation="0" wrapText="false" indent="0" shrinkToFit="true"/>
      <protection locked="false" hidden="false"/>
    </xf>
    <xf numFmtId="164" fontId="91" fillId="0" borderId="18" xfId="0" applyFont="true" applyBorder="true" applyAlignment="true" applyProtection="true">
      <alignment horizontal="left" vertical="center" textRotation="0" wrapText="false" indent="0" shrinkToFit="true"/>
      <protection locked="false" hidden="false"/>
    </xf>
    <xf numFmtId="164" fontId="77" fillId="0" borderId="25" xfId="0" applyFont="true" applyBorder="true" applyAlignment="true" applyProtection="true">
      <alignment horizontal="general" vertical="center" textRotation="0" wrapText="true" indent="0" shrinkToFit="false"/>
      <protection locked="false" hidden="false"/>
    </xf>
    <xf numFmtId="164" fontId="92" fillId="0" borderId="16" xfId="0" applyFont="true" applyBorder="true" applyAlignment="true" applyProtection="true">
      <alignment horizontal="general" vertical="center" textRotation="0" wrapText="true" indent="0" shrinkToFit="true"/>
      <protection locked="false" hidden="false"/>
    </xf>
    <xf numFmtId="164" fontId="92" fillId="0" borderId="19" xfId="0" applyFont="true" applyBorder="true" applyAlignment="true" applyProtection="true">
      <alignment horizontal="general" vertical="center" textRotation="0" wrapText="true" indent="0" shrinkToFit="true"/>
      <protection locked="false" hidden="false"/>
    </xf>
    <xf numFmtId="164" fontId="72" fillId="0" borderId="16" xfId="0" applyFont="true" applyBorder="true" applyAlignment="true" applyProtection="true">
      <alignment horizontal="general" vertical="center" textRotation="0" wrapText="true" indent="0" shrinkToFit="true"/>
      <protection locked="false" hidden="false"/>
    </xf>
    <xf numFmtId="164" fontId="72" fillId="0" borderId="19" xfId="0" applyFont="true" applyBorder="true" applyAlignment="true" applyProtection="true">
      <alignment horizontal="general" vertical="center" textRotation="0" wrapText="true" indent="0" shrinkToFit="true"/>
      <protection locked="false" hidden="false"/>
    </xf>
    <xf numFmtId="164" fontId="77" fillId="0" borderId="25" xfId="0" applyFont="true" applyBorder="true" applyAlignment="true" applyProtection="true">
      <alignment horizontal="left" vertical="center" textRotation="0" wrapText="true" indent="0" shrinkToFit="true"/>
      <protection locked="false" hidden="false"/>
    </xf>
    <xf numFmtId="164" fontId="92" fillId="0" borderId="25" xfId="0" applyFont="true" applyBorder="true" applyAlignment="true" applyProtection="true">
      <alignment horizontal="left" vertical="center" textRotation="0" wrapText="true" indent="0" shrinkToFit="true"/>
      <protection locked="false" hidden="false"/>
    </xf>
    <xf numFmtId="164" fontId="89" fillId="0" borderId="16" xfId="0" applyFont="true" applyBorder="true" applyAlignment="true" applyProtection="true">
      <alignment horizontal="general" vertical="center" textRotation="0" wrapText="true" indent="0" shrinkToFit="true"/>
      <protection locked="false" hidden="false"/>
    </xf>
    <xf numFmtId="164" fontId="0" fillId="0" borderId="16" xfId="0" applyFont="true" applyBorder="true" applyAlignment="true" applyProtection="true">
      <alignment horizontal="left" vertical="center" textRotation="0" wrapText="false" indent="0" shrinkToFit="false"/>
      <protection locked="false" hidden="false"/>
    </xf>
    <xf numFmtId="164" fontId="72" fillId="0" borderId="19" xfId="0" applyFont="true" applyBorder="true" applyAlignment="true" applyProtection="false">
      <alignment horizontal="left" vertical="center" textRotation="0" wrapText="false" indent="0" shrinkToFit="false"/>
      <protection locked="true" hidden="false"/>
    </xf>
    <xf numFmtId="164" fontId="87" fillId="0" borderId="25" xfId="0" applyFont="true" applyBorder="true" applyAlignment="true" applyProtection="true">
      <alignment horizontal="left" vertical="center" textRotation="0" wrapText="true" indent="0" shrinkToFit="true"/>
      <protection locked="false" hidden="false"/>
    </xf>
    <xf numFmtId="164" fontId="77" fillId="0" borderId="25" xfId="0" applyFont="true" applyBorder="true" applyAlignment="true" applyProtection="true">
      <alignment horizontal="left" vertical="center" textRotation="0" wrapText="true" indent="0" shrinkToFit="true"/>
      <protection locked="false" hidden="false"/>
    </xf>
    <xf numFmtId="164" fontId="72" fillId="0" borderId="16" xfId="0" applyFont="true" applyBorder="true" applyAlignment="true" applyProtection="true">
      <alignment horizontal="left" vertical="center" textRotation="0" wrapText="false" indent="0" shrinkToFit="false"/>
      <protection locked="false" hidden="false"/>
    </xf>
    <xf numFmtId="164" fontId="89" fillId="0" borderId="16" xfId="0" applyFont="true" applyBorder="true" applyAlignment="true" applyProtection="true">
      <alignment horizontal="general" vertical="center" textRotation="0" wrapText="false" indent="0" shrinkToFit="true"/>
      <protection locked="false" hidden="false"/>
    </xf>
    <xf numFmtId="164" fontId="92" fillId="0" borderId="25" xfId="0" applyFont="true" applyBorder="true" applyAlignment="true" applyProtection="true">
      <alignment horizontal="general" vertical="center" textRotation="0" wrapText="true" indent="0" shrinkToFit="true"/>
      <protection locked="false" hidden="false"/>
    </xf>
    <xf numFmtId="164" fontId="89" fillId="0" borderId="19" xfId="0" applyFont="true" applyBorder="true" applyAlignment="true" applyProtection="true">
      <alignment horizontal="general" vertical="center" textRotation="0" wrapText="false" indent="0" shrinkToFit="true"/>
      <protection locked="false" hidden="false"/>
    </xf>
    <xf numFmtId="164" fontId="52" fillId="28" borderId="16" xfId="0" applyFont="true" applyBorder="true" applyAlignment="true" applyProtection="true">
      <alignment horizontal="left" vertical="center" textRotation="0" wrapText="false" indent="0" shrinkToFit="false"/>
      <protection locked="false" hidden="false"/>
    </xf>
    <xf numFmtId="164" fontId="90" fillId="29" borderId="31" xfId="0" applyFont="true" applyBorder="true" applyAlignment="true" applyProtection="true">
      <alignment horizontal="left" vertical="center" textRotation="0" wrapText="false" indent="0" shrinkToFit="false"/>
      <protection locked="false" hidden="false"/>
    </xf>
    <xf numFmtId="164" fontId="52" fillId="28" borderId="19" xfId="0" applyFont="true" applyBorder="true" applyAlignment="true" applyProtection="true">
      <alignment horizontal="left" vertical="center" textRotation="0" wrapText="false" indent="0" shrinkToFit="false"/>
      <protection locked="false" hidden="false"/>
    </xf>
    <xf numFmtId="164" fontId="52" fillId="28" borderId="18" xfId="0" applyFont="true" applyBorder="true" applyAlignment="true" applyProtection="true">
      <alignment horizontal="left" vertical="center" textRotation="0" wrapText="false" indent="0" shrinkToFit="false"/>
      <protection locked="false" hidden="false"/>
    </xf>
    <xf numFmtId="164" fontId="91" fillId="0" borderId="16" xfId="0" applyFont="true" applyBorder="true" applyAlignment="true" applyProtection="true">
      <alignment horizontal="left" vertical="center" textRotation="0" wrapText="false" indent="0" shrinkToFit="true"/>
      <protection locked="false" hidden="false"/>
    </xf>
    <xf numFmtId="164" fontId="72" fillId="0" borderId="15" xfId="0" applyFont="true" applyBorder="true" applyAlignment="true" applyProtection="true">
      <alignment horizontal="left" vertical="center" textRotation="0" wrapText="false" indent="0" shrinkToFit="true"/>
      <protection locked="false" hidden="false"/>
    </xf>
    <xf numFmtId="164" fontId="52" fillId="28" borderId="32" xfId="0" applyFont="true" applyBorder="true" applyAlignment="true" applyProtection="true">
      <alignment horizontal="center" vertical="center" textRotation="0" wrapText="false" indent="0" shrinkToFit="false"/>
      <protection locked="false" hidden="false"/>
    </xf>
    <xf numFmtId="164" fontId="89" fillId="0" borderId="17" xfId="0" applyFont="true" applyBorder="true" applyAlignment="true" applyProtection="true">
      <alignment horizontal="left" vertical="center" textRotation="0" wrapText="false" indent="0" shrinkToFit="true"/>
      <protection locked="false" hidden="false"/>
    </xf>
    <xf numFmtId="164" fontId="72" fillId="0" borderId="18" xfId="0" applyFont="true" applyBorder="true" applyAlignment="true" applyProtection="true">
      <alignment horizontal="left" vertical="center" textRotation="0" wrapText="false" indent="0" shrinkToFit="false"/>
      <protection locked="false" hidden="false"/>
    </xf>
    <xf numFmtId="164" fontId="72" fillId="0" borderId="30" xfId="0" applyFont="true" applyBorder="true" applyAlignment="true" applyProtection="true">
      <alignment horizontal="left" vertical="center" textRotation="0" wrapText="false" indent="0" shrinkToFit="true"/>
      <protection locked="false" hidden="false"/>
    </xf>
    <xf numFmtId="164" fontId="21" fillId="0" borderId="32"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21"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1" fillId="0" borderId="32" xfId="0" applyFont="true" applyBorder="true" applyAlignment="true" applyProtection="true">
      <alignment horizontal="center" vertical="center" textRotation="0" wrapText="false" indent="0" shrinkToFit="false"/>
      <protection locked="false" hidden="false"/>
    </xf>
    <xf numFmtId="164" fontId="72" fillId="0" borderId="17" xfId="0" applyFont="true" applyBorder="true" applyAlignment="true" applyProtection="true">
      <alignment horizontal="left" vertical="center" textRotation="0" wrapText="false" indent="0" shrinkToFit="true"/>
      <protection locked="false" hidden="false"/>
    </xf>
    <xf numFmtId="164" fontId="93" fillId="0" borderId="25" xfId="0" applyFont="true" applyBorder="true" applyAlignment="true" applyProtection="true">
      <alignment horizontal="center" vertical="center" textRotation="0" wrapText="false" indent="0" shrinkToFit="false"/>
      <protection locked="true" hidden="false"/>
    </xf>
    <xf numFmtId="166" fontId="22" fillId="0" borderId="31" xfId="0" applyFont="true" applyBorder="true" applyAlignment="true" applyProtection="true">
      <alignment horizontal="center" vertical="center" textRotation="0" wrapText="false" indent="0" shrinkToFit="false"/>
      <protection locked="true" hidden="false"/>
    </xf>
    <xf numFmtId="166" fontId="22" fillId="0" borderId="15" xfId="0" applyFont="true" applyBorder="true" applyAlignment="true" applyProtection="true">
      <alignment horizontal="center" vertical="center" textRotation="0" wrapText="false" indent="0" shrinkToFit="false"/>
      <protection locked="true" hidden="false"/>
    </xf>
    <xf numFmtId="166" fontId="22" fillId="0" borderId="34" xfId="0" applyFont="true" applyBorder="true" applyAlignment="true" applyProtection="true">
      <alignment horizontal="center" vertical="center" textRotation="0" wrapText="false" indent="0" shrinkToFit="false"/>
      <protection locked="true" hidden="false"/>
    </xf>
    <xf numFmtId="166" fontId="94" fillId="0" borderId="35"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6" fontId="94" fillId="0" borderId="15"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93" fillId="0" borderId="19" xfId="0" applyFont="true" applyBorder="true" applyAlignment="true" applyProtection="true">
      <alignment horizontal="center" vertical="center" textRotation="0" wrapText="false" indent="0" shrinkToFit="false"/>
      <protection locked="true" hidden="false"/>
    </xf>
    <xf numFmtId="166" fontId="22" fillId="0" borderId="35" xfId="0" applyFont="true" applyBorder="true" applyAlignment="true" applyProtection="true">
      <alignment horizontal="center" vertical="center" textRotation="0" wrapText="false" indent="0" shrinkToFit="false"/>
      <protection locked="true" hidden="false"/>
    </xf>
    <xf numFmtId="166" fontId="94" fillId="0" borderId="17" xfId="0" applyFont="true" applyBorder="true" applyAlignment="true" applyProtection="true">
      <alignment horizontal="center" vertical="center" textRotation="0" wrapText="false" indent="0" shrinkToFit="false"/>
      <protection locked="true" hidden="false"/>
    </xf>
    <xf numFmtId="166" fontId="22" fillId="0" borderId="36"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95" fillId="0" borderId="25" xfId="0" applyFont="true" applyBorder="true" applyAlignment="true" applyProtection="true">
      <alignment horizontal="center" vertical="center" textRotation="0" wrapText="false" indent="0" shrinkToFit="false"/>
      <protection locked="false" hidden="false"/>
    </xf>
    <xf numFmtId="164" fontId="22" fillId="0" borderId="31" xfId="0" applyFont="true" applyBorder="true" applyAlignment="true" applyProtection="true">
      <alignment horizontal="center" vertical="center" textRotation="0" wrapText="false" indent="0" shrinkToFit="false"/>
      <protection locked="false" hidden="false"/>
    </xf>
    <xf numFmtId="164" fontId="22" fillId="0" borderId="35" xfId="0" applyFont="true" applyBorder="true" applyAlignment="true" applyProtection="true">
      <alignment horizontal="center" vertical="center" textRotation="0" wrapText="false" indent="0" shrinkToFit="false"/>
      <protection locked="false" hidden="false"/>
    </xf>
    <xf numFmtId="164" fontId="22" fillId="0" borderId="28" xfId="0" applyFont="true" applyBorder="true" applyAlignment="true" applyProtection="true">
      <alignment horizontal="center"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false" hidden="false"/>
    </xf>
    <xf numFmtId="164" fontId="22" fillId="0" borderId="27" xfId="0" applyFont="true" applyBorder="true" applyAlignment="true" applyProtection="true">
      <alignment horizontal="center" vertical="center" textRotation="0" wrapText="false" indent="0" shrinkToFit="false"/>
      <protection locked="false" hidden="false"/>
    </xf>
    <xf numFmtId="164" fontId="94" fillId="0" borderId="17" xfId="0" applyFont="true" applyBorder="true" applyAlignment="true" applyProtection="true">
      <alignment horizontal="center" vertical="center" textRotation="0" wrapText="false" indent="0" shrinkToFit="false"/>
      <protection locked="false" hidden="false"/>
    </xf>
    <xf numFmtId="164" fontId="22" fillId="0" borderId="36"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4" fontId="94" fillId="0" borderId="35" xfId="0" applyFont="true" applyBorder="true" applyAlignment="true" applyProtection="true">
      <alignment horizontal="center" vertical="center" textRotation="0" wrapText="false" indent="0" shrinkToFit="false"/>
      <protection locked="false" hidden="false"/>
    </xf>
    <xf numFmtId="164" fontId="96" fillId="0" borderId="29" xfId="0" applyFont="true" applyBorder="true" applyAlignment="true" applyProtection="true">
      <alignment horizontal="center" vertical="center" textRotation="0" wrapText="false" indent="0" shrinkToFit="false"/>
      <protection locked="false" hidden="false"/>
    </xf>
    <xf numFmtId="164" fontId="48" fillId="0" borderId="29"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false" hidden="false"/>
    </xf>
    <xf numFmtId="165" fontId="21" fillId="0" borderId="29"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9" fillId="0" borderId="14" xfId="0" applyFont="true" applyBorder="true" applyAlignment="true" applyProtection="true">
      <alignment horizontal="center" vertical="center" textRotation="0" wrapText="false" indent="0" shrinkToFit="false"/>
      <protection locked="false" hidden="false"/>
    </xf>
    <xf numFmtId="164" fontId="99" fillId="0" borderId="14" xfId="0" applyFont="true" applyBorder="true" applyAlignment="true" applyProtection="true">
      <alignment horizontal="center" vertical="center" textRotation="0" wrapText="false" indent="0" shrinkToFit="false"/>
      <protection locked="false" hidden="false"/>
    </xf>
    <xf numFmtId="164" fontId="100" fillId="0" borderId="0" xfId="0" applyFont="true" applyBorder="false" applyAlignment="false" applyProtection="true">
      <alignment horizontal="general" vertical="bottom" textRotation="0" wrapText="false" indent="0" shrinkToFit="false"/>
      <protection locked="true" hidden="false"/>
    </xf>
    <xf numFmtId="166" fontId="99" fillId="4" borderId="0" xfId="0" applyFont="true" applyBorder="true" applyAlignment="true" applyProtection="true">
      <alignment horizontal="center"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4" fontId="81" fillId="4" borderId="0" xfId="0" applyFont="true" applyBorder="true" applyAlignment="true" applyProtection="true">
      <alignment horizontal="center" vertical="bottom" textRotation="0" wrapText="false" indent="0" shrinkToFit="false"/>
      <protection locked="true" hidden="false"/>
    </xf>
    <xf numFmtId="164" fontId="96" fillId="0" borderId="37" xfId="0" applyFont="true" applyBorder="true" applyAlignment="true" applyProtection="true">
      <alignment horizontal="center" vertical="center" textRotation="0" wrapText="false" indent="0" shrinkToFit="false"/>
      <protection locked="false" hidden="false"/>
    </xf>
    <xf numFmtId="164" fontId="85" fillId="0" borderId="38" xfId="0" applyFont="true" applyBorder="true" applyAlignment="true" applyProtection="true">
      <alignment horizontal="center" vertical="center" textRotation="0" wrapText="false" indent="0" shrinkToFit="false"/>
      <protection locked="false" hidden="false"/>
    </xf>
    <xf numFmtId="164" fontId="85" fillId="0" borderId="39" xfId="0" applyFont="true" applyBorder="true" applyAlignment="true" applyProtection="true">
      <alignment horizontal="center" vertical="center" textRotation="0" wrapText="false" indent="0" shrinkToFit="false"/>
      <protection locked="false" hidden="false"/>
    </xf>
    <xf numFmtId="164" fontId="85" fillId="0" borderId="40" xfId="0" applyFont="true" applyBorder="true" applyAlignment="true" applyProtection="true">
      <alignment horizontal="center" vertical="center" textRotation="0" wrapText="false" indent="0" shrinkToFit="false"/>
      <protection locked="false" hidden="false"/>
    </xf>
    <xf numFmtId="164" fontId="85" fillId="0" borderId="41" xfId="0" applyFont="true" applyBorder="true" applyAlignment="true" applyProtection="true">
      <alignment horizontal="center" vertical="center" textRotation="0" wrapText="false" indent="0" shrinkToFit="false"/>
      <protection locked="false" hidden="false"/>
    </xf>
    <xf numFmtId="164" fontId="10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10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02" fillId="0" borderId="42" xfId="0" applyFont="true" applyBorder="true" applyAlignment="true" applyProtection="true">
      <alignment horizontal="center" vertical="center" textRotation="0" wrapText="false" indent="0" shrinkToFit="false"/>
      <protection locked="false" hidden="false"/>
    </xf>
    <xf numFmtId="164" fontId="72" fillId="0" borderId="18" xfId="0" applyFont="true" applyBorder="true" applyAlignment="true" applyProtection="true">
      <alignment horizontal="center" vertical="center" textRotation="0" wrapText="false" indent="0" shrinkToFit="false"/>
      <protection locked="false" hidden="false"/>
    </xf>
    <xf numFmtId="164" fontId="72" fillId="0" borderId="30" xfId="0" applyFont="true" applyBorder="true" applyAlignment="true" applyProtection="true">
      <alignment horizontal="center" vertical="center" textRotation="0" wrapText="false" indent="0" shrinkToFit="false"/>
      <protection locked="false" hidden="false"/>
    </xf>
    <xf numFmtId="164" fontId="72" fillId="0" borderId="0" xfId="0" applyFont="true" applyBorder="true" applyAlignment="true" applyProtection="true">
      <alignment horizontal="center" vertical="center" textRotation="0" wrapText="false" indent="0" shrinkToFit="false"/>
      <protection locked="false" hidden="false"/>
    </xf>
    <xf numFmtId="164" fontId="72" fillId="0" borderId="4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72" fillId="0" borderId="19" xfId="0" applyFont="true" applyBorder="true" applyAlignment="true" applyProtection="true">
      <alignment horizontal="left" vertical="center" textRotation="0" wrapText="false" indent="0" shrinkToFit="false"/>
      <protection locked="false" hidden="false"/>
    </xf>
    <xf numFmtId="164" fontId="72" fillId="0" borderId="19" xfId="0" applyFont="true" applyBorder="true" applyAlignment="true" applyProtection="true">
      <alignment horizontal="center" vertical="center" textRotation="0" wrapText="false" indent="0" shrinkToFit="false"/>
      <protection locked="false" hidden="false"/>
    </xf>
    <xf numFmtId="164" fontId="72" fillId="0" borderId="17" xfId="0" applyFont="true" applyBorder="true" applyAlignment="true" applyProtection="true">
      <alignment horizontal="center" vertical="center" textRotation="0" wrapText="false" indent="0" shrinkToFit="false"/>
      <protection locked="false" hidden="false"/>
    </xf>
    <xf numFmtId="164" fontId="72" fillId="0" borderId="27" xfId="0" applyFont="true" applyBorder="true" applyAlignment="true" applyProtection="true">
      <alignment horizontal="center" vertical="center" textRotation="0" wrapText="false" indent="0" shrinkToFit="false"/>
      <protection locked="false" hidden="false"/>
    </xf>
    <xf numFmtId="164" fontId="72" fillId="0" borderId="44" xfId="0" applyFont="true" applyBorder="true" applyAlignment="true" applyProtection="true">
      <alignment horizontal="center" vertical="center" textRotation="0" wrapText="false" indent="0" shrinkToFit="false"/>
      <protection locked="false" hidden="false"/>
    </xf>
    <xf numFmtId="164" fontId="45" fillId="4" borderId="45" xfId="0" applyFont="true" applyBorder="true" applyAlignment="true" applyProtection="true">
      <alignment horizontal="center" vertical="center" textRotation="0" wrapText="false" indent="0" shrinkToFit="false"/>
      <protection locked="true" hidden="false"/>
    </xf>
    <xf numFmtId="164" fontId="45" fillId="16" borderId="46" xfId="0" applyFont="true" applyBorder="true" applyAlignment="true" applyProtection="true">
      <alignment horizontal="center" vertical="center" textRotation="0" wrapText="false" indent="0" shrinkToFit="false"/>
      <protection locked="true" hidden="false"/>
    </xf>
    <xf numFmtId="164" fontId="45" fillId="16" borderId="47" xfId="0" applyFont="true" applyBorder="true" applyAlignment="true" applyProtection="true">
      <alignment horizontal="center" vertical="center" textRotation="0" wrapText="false" indent="0" shrinkToFit="false"/>
      <protection locked="true" hidden="false"/>
    </xf>
    <xf numFmtId="166" fontId="0" fillId="4" borderId="46" xfId="0" applyFont="true" applyBorder="true" applyAlignment="true" applyProtection="true">
      <alignment horizontal="center" vertical="center" textRotation="0" wrapText="false" indent="0" shrinkToFit="false"/>
      <protection locked="true" hidden="false"/>
    </xf>
    <xf numFmtId="164" fontId="102" fillId="0" borderId="48" xfId="0" applyFont="true" applyBorder="true" applyAlignment="true" applyProtection="true">
      <alignment horizontal="center" vertical="center" textRotation="0" wrapText="false" indent="0" shrinkToFit="false"/>
      <protection locked="false" hidden="false"/>
    </xf>
    <xf numFmtId="164" fontId="72" fillId="0" borderId="16" xfId="0" applyFont="true" applyBorder="true" applyAlignment="true" applyProtection="true">
      <alignment horizontal="center" vertical="center" textRotation="0" wrapText="false" indent="0" shrinkToFit="false"/>
      <protection locked="false" hidden="false"/>
    </xf>
    <xf numFmtId="164" fontId="72" fillId="0" borderId="15" xfId="0" applyFont="true" applyBorder="true" applyAlignment="true" applyProtection="true">
      <alignment horizontal="center" vertical="center" textRotation="0" wrapText="false" indent="0" shrinkToFit="false"/>
      <protection locked="false" hidden="false"/>
    </xf>
    <xf numFmtId="164" fontId="72" fillId="0" borderId="29" xfId="0" applyFont="true" applyBorder="true" applyAlignment="true" applyProtection="true">
      <alignment horizontal="center" vertical="center" textRotation="0" wrapText="false" indent="0" shrinkToFit="false"/>
      <protection locked="false" hidden="false"/>
    </xf>
    <xf numFmtId="164" fontId="72" fillId="0" borderId="34" xfId="0" applyFont="true" applyBorder="true" applyAlignment="true" applyProtection="true">
      <alignment horizontal="center" vertical="center" textRotation="0" wrapText="false" indent="0" shrinkToFit="false"/>
      <protection locked="false" hidden="false"/>
    </xf>
    <xf numFmtId="164" fontId="72" fillId="0" borderId="49" xfId="0" applyFont="true" applyBorder="true" applyAlignment="true" applyProtection="true">
      <alignment horizontal="center" vertical="center" textRotation="0" wrapText="false" indent="0" shrinkToFit="false"/>
      <protection locked="false" hidden="false"/>
    </xf>
    <xf numFmtId="166" fontId="21" fillId="0" borderId="48" xfId="0" applyFont="true" applyBorder="true" applyAlignment="true" applyProtection="true">
      <alignment horizontal="center" vertical="center" textRotation="0" wrapText="false" indent="0" shrinkToFit="false"/>
      <protection locked="true" hidden="false"/>
    </xf>
    <xf numFmtId="166" fontId="21" fillId="0" borderId="25" xfId="0" applyFont="true" applyBorder="true" applyAlignment="true" applyProtection="true">
      <alignment horizontal="center" vertical="center" textRotation="0" wrapText="false" indent="0" shrinkToFit="false"/>
      <protection locked="true" hidden="false"/>
    </xf>
    <xf numFmtId="166" fontId="21" fillId="0" borderId="5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72" fillId="0" borderId="36" xfId="0" applyFont="true" applyBorder="true" applyAlignment="true" applyProtection="true">
      <alignment horizontal="center" vertical="center" textRotation="0" wrapText="false" indent="0" shrinkToFit="false"/>
      <protection locked="false" hidden="false"/>
    </xf>
    <xf numFmtId="167" fontId="21" fillId="0" borderId="25" xfId="0" applyFont="true" applyBorder="true" applyAlignment="true" applyProtection="true">
      <alignment horizontal="center" vertical="center" textRotation="0" wrapText="false" indent="0" shrinkToFit="false"/>
      <protection locked="true" hidden="false"/>
    </xf>
    <xf numFmtId="166" fontId="0" fillId="0" borderId="48" xfId="0" applyFont="false" applyBorder="true" applyAlignment="true" applyProtection="true">
      <alignment horizontal="center" vertical="center" textRotation="0" wrapText="false" indent="0" shrinkToFit="false"/>
      <protection locked="true" hidden="false"/>
    </xf>
    <xf numFmtId="166" fontId="0" fillId="0" borderId="25" xfId="0" applyFont="false" applyBorder="true" applyAlignment="true" applyProtection="true">
      <alignment horizontal="center" vertical="center" textRotation="0" wrapText="false" indent="0" shrinkToFit="false"/>
      <protection locked="true" hidden="false"/>
    </xf>
    <xf numFmtId="166" fontId="0" fillId="0" borderId="50" xfId="0" applyFont="fals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66" fontId="0" fillId="4" borderId="48" xfId="0" applyFont="false" applyBorder="true" applyAlignment="true" applyProtection="true">
      <alignment horizontal="center" vertical="center" textRotation="0" wrapText="false" indent="0" shrinkToFit="false"/>
      <protection locked="true" hidden="false"/>
    </xf>
    <xf numFmtId="166" fontId="0" fillId="16" borderId="25" xfId="0" applyFont="false" applyBorder="true" applyAlignment="true" applyProtection="true">
      <alignment horizontal="center" vertical="center" textRotation="0" wrapText="false" indent="0" shrinkToFit="false"/>
      <protection locked="true" hidden="false"/>
    </xf>
    <xf numFmtId="166" fontId="0" fillId="4" borderId="5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0" fillId="16" borderId="51" xfId="0" applyFont="fals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6" fontId="19" fillId="6" borderId="37" xfId="0" applyFont="true" applyBorder="true" applyAlignment="true" applyProtection="true">
      <alignment horizontal="center" vertical="center" textRotation="0" wrapText="false" indent="0" shrinkToFit="false"/>
      <protection locked="true" hidden="false"/>
    </xf>
    <xf numFmtId="164" fontId="45" fillId="6" borderId="40" xfId="0" applyFont="true" applyBorder="true" applyAlignment="true" applyProtection="true">
      <alignment horizontal="center" vertical="center" textRotation="0" wrapText="false" indent="0" shrinkToFit="false"/>
      <protection locked="true" hidden="false"/>
    </xf>
    <xf numFmtId="164" fontId="45" fillId="6" borderId="41" xfId="0" applyFont="true" applyBorder="true" applyAlignment="true" applyProtection="true">
      <alignment horizontal="center" vertical="center" textRotation="0" wrapText="false" indent="0" shrinkToFit="false"/>
      <protection locked="true" hidden="false"/>
    </xf>
    <xf numFmtId="166" fontId="19" fillId="6" borderId="39" xfId="0" applyFont="true" applyBorder="true" applyAlignment="true" applyProtection="true">
      <alignment horizontal="center" vertical="center" textRotation="0" wrapText="false" indent="0" shrinkToFit="false"/>
      <protection locked="true" hidden="false"/>
    </xf>
    <xf numFmtId="166" fontId="0" fillId="6" borderId="37" xfId="0" applyFont="true" applyBorder="true" applyAlignment="true" applyProtection="true">
      <alignment horizontal="center" vertical="center" textRotation="0" wrapText="false" indent="0" shrinkToFit="false"/>
      <protection locked="true" hidden="false"/>
    </xf>
    <xf numFmtId="166" fontId="0" fillId="6" borderId="39" xfId="0" applyFont="true" applyBorder="true" applyAlignment="true" applyProtection="true">
      <alignment horizontal="center" vertical="center" textRotation="0" wrapText="false" indent="0" shrinkToFit="false"/>
      <protection locked="true" hidden="false"/>
    </xf>
    <xf numFmtId="166" fontId="19" fillId="6" borderId="42" xfId="0" applyFont="true" applyBorder="true" applyAlignment="true" applyProtection="true">
      <alignment horizontal="center" vertical="center" textRotation="0" wrapText="false" indent="0" shrinkToFit="false"/>
      <protection locked="true" hidden="false"/>
    </xf>
    <xf numFmtId="166" fontId="0" fillId="16" borderId="19" xfId="0" applyFont="false" applyBorder="true" applyAlignment="true" applyProtection="true">
      <alignment horizontal="right" vertical="center" textRotation="0" wrapText="false" indent="0" shrinkToFit="false"/>
      <protection locked="true" hidden="false"/>
    </xf>
    <xf numFmtId="166" fontId="0" fillId="16" borderId="44" xfId="0" applyFont="false" applyBorder="true" applyAlignment="true" applyProtection="true">
      <alignment horizontal="right" vertical="center" textRotation="0" wrapText="false" indent="0" shrinkToFit="false"/>
      <protection locked="true" hidden="false"/>
    </xf>
    <xf numFmtId="166" fontId="19" fillId="6" borderId="36" xfId="0" applyFont="true" applyBorder="true" applyAlignment="true" applyProtection="true">
      <alignment horizontal="center" vertical="center" textRotation="0" wrapText="false" indent="0" shrinkToFit="false"/>
      <protection locked="true" hidden="false"/>
    </xf>
    <xf numFmtId="166" fontId="19" fillId="4" borderId="42" xfId="0" applyFont="true" applyBorder="true" applyAlignment="true" applyProtection="true">
      <alignment horizontal="center" vertical="center" textRotation="0" wrapText="false" indent="0" shrinkToFit="false"/>
      <protection locked="true" hidden="false"/>
    </xf>
    <xf numFmtId="168" fontId="0" fillId="0" borderId="17" xfId="0" applyFont="false" applyBorder="true" applyAlignment="true" applyProtection="true">
      <alignment horizontal="right" vertical="center" textRotation="0" wrapText="false" indent="0" shrinkToFit="false"/>
      <protection locked="true" hidden="false"/>
    </xf>
    <xf numFmtId="166" fontId="0" fillId="0" borderId="44" xfId="0" applyFont="false" applyBorder="true" applyAlignment="true" applyProtection="true">
      <alignment horizontal="right" vertical="center" textRotation="0" wrapText="false" indent="0" shrinkToFit="false"/>
      <protection locked="true" hidden="false"/>
    </xf>
    <xf numFmtId="166" fontId="19" fillId="4" borderId="36" xfId="0" applyFont="true" applyBorder="true" applyAlignment="true" applyProtection="true">
      <alignment horizontal="center" vertical="center" textRotation="0" wrapText="false" indent="0" shrinkToFit="false"/>
      <protection locked="true" hidden="false"/>
    </xf>
    <xf numFmtId="166" fontId="19" fillId="4" borderId="52" xfId="0" applyFont="true" applyBorder="true" applyAlignment="true" applyProtection="true">
      <alignment horizontal="center" vertical="center" textRotation="0" wrapText="false" indent="0" shrinkToFit="false"/>
      <protection locked="true" hidden="false"/>
    </xf>
    <xf numFmtId="168" fontId="0" fillId="0" borderId="30" xfId="0" applyFont="false" applyBorder="true" applyAlignment="true" applyProtection="true">
      <alignment horizontal="right" vertical="center" textRotation="0" wrapText="false" indent="0" shrinkToFit="false"/>
      <protection locked="true" hidden="false"/>
    </xf>
    <xf numFmtId="166" fontId="0" fillId="0" borderId="43" xfId="0" applyFont="false" applyBorder="true" applyAlignment="true" applyProtection="true">
      <alignment horizontal="right" vertical="center" textRotation="0" wrapText="false" indent="0" shrinkToFit="false"/>
      <protection locked="true" hidden="false"/>
    </xf>
    <xf numFmtId="166" fontId="19" fillId="4" borderId="26" xfId="0" applyFont="true" applyBorder="true" applyAlignment="true" applyProtection="true">
      <alignment horizontal="center" vertical="center" textRotation="0" wrapText="false" indent="0" shrinkToFit="false"/>
      <protection locked="true" hidden="false"/>
    </xf>
    <xf numFmtId="164" fontId="45" fillId="6" borderId="37" xfId="0" applyFont="true" applyBorder="true" applyAlignment="true" applyProtection="true">
      <alignment horizontal="center" vertical="center" textRotation="0" wrapText="false" indent="0" shrinkToFit="false"/>
      <protection locked="true" hidden="false"/>
    </xf>
    <xf numFmtId="166" fontId="0" fillId="16" borderId="38" xfId="0" applyFont="false" applyBorder="true" applyAlignment="true" applyProtection="true">
      <alignment horizontal="right" vertical="center" textRotation="0" wrapText="false" indent="0" shrinkToFit="false"/>
      <protection locked="true" hidden="false"/>
    </xf>
    <xf numFmtId="166" fontId="0" fillId="16" borderId="40" xfId="0" applyFont="false" applyBorder="true" applyAlignment="true" applyProtection="true">
      <alignment horizontal="right" vertical="center" textRotation="0" wrapText="false" indent="0" shrinkToFit="false"/>
      <protection locked="true" hidden="false"/>
    </xf>
    <xf numFmtId="166" fontId="0" fillId="16" borderId="41" xfId="0" applyFont="false" applyBorder="true" applyAlignment="true" applyProtection="true">
      <alignment horizontal="right" vertical="center" textRotation="0" wrapText="false" indent="0" shrinkToFit="false"/>
      <protection locked="true" hidden="false"/>
    </xf>
    <xf numFmtId="164" fontId="45" fillId="4" borderId="37" xfId="0" applyFont="true" applyBorder="true" applyAlignment="true" applyProtection="true">
      <alignment horizontal="center" vertical="center" textRotation="0" wrapText="false" indent="0" shrinkToFit="false"/>
      <protection locked="true" hidden="false"/>
    </xf>
    <xf numFmtId="168" fontId="0" fillId="0" borderId="40" xfId="0" applyFont="false" applyBorder="true" applyAlignment="true" applyProtection="true">
      <alignment horizontal="right" vertical="center" textRotation="0" wrapText="false" indent="0" shrinkToFit="false"/>
      <protection locked="true" hidden="false"/>
    </xf>
    <xf numFmtId="166" fontId="0" fillId="0" borderId="41" xfId="0" applyFont="false" applyBorder="true" applyAlignment="true" applyProtection="true">
      <alignment horizontal="right" vertical="center" textRotation="0" wrapText="false" indent="0" shrinkToFit="false"/>
      <protection locked="true" hidden="false"/>
    </xf>
    <xf numFmtId="164" fontId="45" fillId="4" borderId="3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center" vertical="center" textRotation="0" wrapText="false" indent="0" shrinkToFit="false"/>
      <protection locked="true" hidden="false"/>
    </xf>
    <xf numFmtId="164" fontId="45" fillId="16" borderId="37" xfId="0" applyFont="true" applyBorder="true" applyAlignment="true" applyProtection="true">
      <alignment horizontal="center" vertical="center" textRotation="0" wrapText="false" indent="0" shrinkToFit="false"/>
      <protection locked="true" hidden="false"/>
    </xf>
    <xf numFmtId="164" fontId="0" fillId="16" borderId="37" xfId="0" applyFont="true" applyBorder="true" applyAlignment="true" applyProtection="true">
      <alignment horizontal="center" vertical="center" textRotation="0" wrapText="false" indent="0" shrinkToFit="false"/>
      <protection locked="true" hidden="false"/>
    </xf>
    <xf numFmtId="164" fontId="0" fillId="16" borderId="39" xfId="0" applyFont="false" applyBorder="true" applyAlignment="true" applyProtection="true">
      <alignment horizontal="center" vertical="center" textRotation="0" wrapText="false" indent="0" shrinkToFit="false"/>
      <protection locked="true" hidden="false"/>
    </xf>
    <xf numFmtId="164" fontId="45" fillId="16" borderId="39" xfId="0" applyFont="true" applyBorder="true" applyAlignment="true" applyProtection="true">
      <alignment horizontal="center" vertical="center" textRotation="0" wrapText="false" indent="0" shrinkToFit="false"/>
      <protection locked="true" hidden="false"/>
    </xf>
    <xf numFmtId="166" fontId="0" fillId="16" borderId="40" xfId="0" applyFont="false" applyBorder="true" applyAlignment="true" applyProtection="true">
      <alignment horizontal="center" vertical="center" textRotation="0" wrapText="false" indent="0" shrinkToFit="false"/>
      <protection locked="true" hidden="false"/>
    </xf>
    <xf numFmtId="166" fontId="0" fillId="16" borderId="41" xfId="0" applyFont="false" applyBorder="true" applyAlignment="true" applyProtection="true">
      <alignment horizontal="center" vertical="center" textRotation="0" wrapText="false" indent="0" shrinkToFit="false"/>
      <protection locked="true" hidden="false"/>
    </xf>
    <xf numFmtId="166" fontId="19" fillId="4" borderId="37" xfId="0" applyFont="true" applyBorder="true" applyAlignment="true" applyProtection="true">
      <alignment horizontal="center" vertical="center" textRotation="0" wrapText="false" indent="0" shrinkToFit="false"/>
      <protection locked="true" hidden="false"/>
    </xf>
    <xf numFmtId="166" fontId="19" fillId="4" borderId="39" xfId="0" applyFont="true" applyBorder="true" applyAlignment="true" applyProtection="true">
      <alignment horizontal="center" vertical="center" textRotation="0" wrapText="false" indent="0" shrinkToFit="false"/>
      <protection locked="true" hidden="false"/>
    </xf>
    <xf numFmtId="166" fontId="0" fillId="6" borderId="45" xfId="0" applyFont="false" applyBorder="true" applyAlignment="true" applyProtection="true">
      <alignment horizontal="center" vertical="center" textRotation="0" wrapText="false" indent="0" shrinkToFit="false"/>
      <protection locked="true" hidden="false"/>
    </xf>
    <xf numFmtId="166" fontId="0" fillId="6" borderId="46" xfId="0" applyFont="false" applyBorder="true" applyAlignment="true" applyProtection="true">
      <alignment horizontal="left" vertical="center" textRotation="0" wrapText="false" indent="0" shrinkToFit="false"/>
      <protection locked="true" hidden="false"/>
    </xf>
    <xf numFmtId="166" fontId="0" fillId="6" borderId="47" xfId="0" applyFont="false" applyBorder="true" applyAlignment="true" applyProtection="true">
      <alignment horizontal="right" vertical="center" textRotation="0" wrapText="false" indent="0" shrinkToFit="false"/>
      <protection locked="true" hidden="false"/>
    </xf>
    <xf numFmtId="166" fontId="0" fillId="0" borderId="45" xfId="0" applyFont="false" applyBorder="true" applyAlignment="true" applyProtection="true">
      <alignment horizontal="center" vertical="center" textRotation="0" wrapText="false" indent="0" shrinkToFit="false"/>
      <protection locked="true" hidden="false"/>
    </xf>
    <xf numFmtId="166" fontId="0" fillId="0" borderId="46" xfId="0" applyFont="false" applyBorder="true" applyAlignment="true" applyProtection="true">
      <alignment horizontal="left" vertical="center" textRotation="0" wrapText="false" indent="0" shrinkToFit="false"/>
      <protection locked="true" hidden="false"/>
    </xf>
    <xf numFmtId="166" fontId="0" fillId="0" borderId="47" xfId="0" applyFont="false" applyBorder="true" applyAlignment="true" applyProtection="true">
      <alignment horizontal="right" vertical="center" textRotation="0" wrapText="false" indent="0" shrinkToFit="false"/>
      <protection locked="true" hidden="false"/>
    </xf>
    <xf numFmtId="166" fontId="0" fillId="0" borderId="53" xfId="0" applyFont="false" applyBorder="true" applyAlignment="true" applyProtection="true">
      <alignment horizontal="center" vertical="center" textRotation="0" wrapText="false" indent="0" shrinkToFit="false"/>
      <protection locked="true" hidden="false"/>
    </xf>
    <xf numFmtId="166" fontId="0" fillId="6" borderId="48" xfId="0" applyFont="false" applyBorder="true" applyAlignment="true" applyProtection="true">
      <alignment horizontal="center" vertical="center" textRotation="0" wrapText="false" indent="0" shrinkToFit="false"/>
      <protection locked="true" hidden="false"/>
    </xf>
    <xf numFmtId="166" fontId="0" fillId="6" borderId="25" xfId="0" applyFont="false" applyBorder="true" applyAlignment="true" applyProtection="true">
      <alignment horizontal="left" vertical="center" textRotation="0" wrapText="false" indent="0" shrinkToFit="false"/>
      <protection locked="true" hidden="false"/>
    </xf>
    <xf numFmtId="166" fontId="0" fillId="6" borderId="50" xfId="0" applyFont="false" applyBorder="true" applyAlignment="true" applyProtection="true">
      <alignment horizontal="right" vertical="center" textRotation="0" wrapText="false" indent="0" shrinkToFit="false"/>
      <protection locked="true" hidden="false"/>
    </xf>
    <xf numFmtId="166" fontId="0" fillId="0" borderId="25" xfId="0" applyFont="false" applyBorder="true" applyAlignment="true" applyProtection="true">
      <alignment horizontal="left" vertical="center" textRotation="0" wrapText="false" indent="0" shrinkToFit="false"/>
      <protection locked="true" hidden="false"/>
    </xf>
    <xf numFmtId="166" fontId="0" fillId="0" borderId="50" xfId="0" applyFont="false" applyBorder="true" applyAlignment="true" applyProtection="true">
      <alignment horizontal="right"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6" fontId="0" fillId="6" borderId="54" xfId="0" applyFont="false" applyBorder="true" applyAlignment="true" applyProtection="true">
      <alignment horizontal="center" vertical="center" textRotation="0" wrapText="false" indent="0" shrinkToFit="false"/>
      <protection locked="true" hidden="false"/>
    </xf>
    <xf numFmtId="166" fontId="0" fillId="6" borderId="55" xfId="0" applyFont="false" applyBorder="true" applyAlignment="true" applyProtection="true">
      <alignment horizontal="left" vertical="center" textRotation="0" wrapText="false" indent="0" shrinkToFit="false"/>
      <protection locked="true" hidden="false"/>
    </xf>
    <xf numFmtId="166" fontId="0" fillId="6" borderId="56" xfId="0" applyFont="false" applyBorder="true" applyAlignment="true" applyProtection="true">
      <alignment horizontal="right" vertical="center" textRotation="0" wrapText="false" indent="0" shrinkToFit="false"/>
      <protection locked="true" hidden="false"/>
    </xf>
    <xf numFmtId="166" fontId="0" fillId="0" borderId="54" xfId="0" applyFont="false" applyBorder="true" applyAlignment="true" applyProtection="true">
      <alignment horizontal="center" vertical="center" textRotation="0" wrapText="false" indent="0" shrinkToFit="false"/>
      <protection locked="true" hidden="false"/>
    </xf>
    <xf numFmtId="166" fontId="0" fillId="0" borderId="55" xfId="0" applyFont="false" applyBorder="true" applyAlignment="true" applyProtection="true">
      <alignment horizontal="left" vertical="center" textRotation="0" wrapText="false" indent="0" shrinkToFit="false"/>
      <protection locked="true" hidden="false"/>
    </xf>
    <xf numFmtId="166" fontId="0" fillId="0" borderId="56" xfId="0" applyFont="false" applyBorder="true" applyAlignment="true" applyProtection="true">
      <alignment horizontal="right" vertical="center" textRotation="0" wrapText="false" indent="0" shrinkToFit="false"/>
      <protection locked="true" hidden="false"/>
    </xf>
    <xf numFmtId="166" fontId="0" fillId="0" borderId="57" xfId="0" applyFont="false" applyBorder="true" applyAlignment="true" applyProtection="true">
      <alignment horizontal="center" vertical="center" textRotation="0" wrapText="false" indent="0" shrinkToFit="false"/>
      <protection locked="true" hidden="false"/>
    </xf>
    <xf numFmtId="164" fontId="102" fillId="0" borderId="58" xfId="0" applyFont="true" applyBorder="true" applyAlignment="true" applyProtection="true">
      <alignment horizontal="center" vertical="center" textRotation="0" wrapText="false" indent="0" shrinkToFit="false"/>
      <protection locked="false" hidden="false"/>
    </xf>
    <xf numFmtId="164" fontId="72" fillId="0" borderId="26" xfId="0" applyFont="true" applyBorder="true" applyAlignment="true" applyProtection="true">
      <alignment horizontal="center" vertical="center" textRotation="0" wrapText="false" indent="0" shrinkToFit="false"/>
      <protection locked="false" hidden="false"/>
    </xf>
    <xf numFmtId="164" fontId="96" fillId="0" borderId="59" xfId="0" applyFont="true" applyBorder="true" applyAlignment="true" applyProtection="true">
      <alignment horizontal="center" vertical="center" textRotation="0" wrapText="false" indent="0" shrinkToFit="false"/>
      <protection locked="false" hidden="false"/>
    </xf>
    <xf numFmtId="164" fontId="102" fillId="0" borderId="10" xfId="0" applyFont="true" applyBorder="true" applyAlignment="true" applyProtection="true">
      <alignment horizontal="center" vertical="center" textRotation="0" wrapText="false" indent="0" shrinkToFit="false"/>
      <protection locked="false" hidden="false"/>
    </xf>
    <xf numFmtId="164" fontId="103" fillId="0" borderId="10" xfId="0" applyFont="true" applyBorder="true" applyAlignment="true" applyProtection="true">
      <alignment horizontal="center" vertical="center" textRotation="0" wrapText="false" indent="0" shrinkToFit="false"/>
      <protection locked="false" hidden="false"/>
    </xf>
    <xf numFmtId="164" fontId="103" fillId="0" borderId="60" xfId="0" applyFont="true" applyBorder="true" applyAlignment="true" applyProtection="true">
      <alignment horizontal="center" vertical="center" textRotation="0" wrapText="false" indent="0" shrinkToFit="false"/>
      <protection locked="false" hidden="false"/>
    </xf>
    <xf numFmtId="164" fontId="103" fillId="0" borderId="61" xfId="0" applyFont="true" applyBorder="true" applyAlignment="true" applyProtection="true">
      <alignment horizontal="center" vertical="center" textRotation="0" wrapText="false" indent="0" shrinkToFit="false"/>
      <protection locked="false" hidden="false"/>
    </xf>
    <xf numFmtId="166" fontId="104" fillId="0" borderId="60" xfId="0" applyFont="true" applyBorder="true" applyAlignment="true" applyProtection="true">
      <alignment horizontal="center" vertical="center" textRotation="0" wrapText="false" indent="0" shrinkToFit="false"/>
      <protection locked="false" hidden="false"/>
    </xf>
    <xf numFmtId="166" fontId="104" fillId="0" borderId="62" xfId="0" applyFont="true" applyBorder="true" applyAlignment="true" applyProtection="true">
      <alignment horizontal="center" vertical="center" textRotation="0" wrapText="false" indent="0" shrinkToFit="false"/>
      <protection locked="false" hidden="false"/>
    </xf>
    <xf numFmtId="166" fontId="102" fillId="0" borderId="59" xfId="0" applyFont="true" applyBorder="true" applyAlignment="true" applyProtection="true">
      <alignment horizontal="center" vertical="center" textRotation="0" wrapText="false" indent="0" shrinkToFit="false"/>
      <protection locked="false" hidden="false"/>
    </xf>
    <xf numFmtId="166" fontId="102" fillId="0" borderId="39" xfId="0" applyFont="true" applyBorder="true" applyAlignment="true" applyProtection="true">
      <alignment horizontal="center" vertical="center" textRotation="0" wrapText="false" indent="0" shrinkToFit="false"/>
      <protection locked="false" hidden="false"/>
    </xf>
    <xf numFmtId="166" fontId="22" fillId="0" borderId="38" xfId="0" applyFont="true" applyBorder="true" applyAlignment="true" applyProtection="true">
      <alignment horizontal="center" vertical="center" textRotation="0" wrapText="false" indent="0" shrinkToFit="false"/>
      <protection locked="false" hidden="false"/>
    </xf>
    <xf numFmtId="166" fontId="102" fillId="0" borderId="38" xfId="0" applyFont="true" applyBorder="true" applyAlignment="true" applyProtection="true">
      <alignment horizontal="center" vertical="center" textRotation="0" wrapText="false" indent="0" shrinkToFit="false"/>
      <protection locked="false" hidden="false"/>
    </xf>
    <xf numFmtId="166" fontId="22" fillId="0" borderId="40" xfId="0" applyFont="true" applyBorder="true" applyAlignment="true" applyProtection="true">
      <alignment horizontal="center" vertical="center" textRotation="0" wrapText="false" indent="0" shrinkToFit="false"/>
      <protection locked="false" hidden="false"/>
    </xf>
    <xf numFmtId="166" fontId="102" fillId="0" borderId="41" xfId="0" applyFont="true" applyBorder="true" applyAlignment="true" applyProtection="true">
      <alignment horizontal="center" vertical="center" textRotation="0" wrapText="false" indent="0" shrinkToFit="false"/>
      <protection locked="false" hidden="false"/>
    </xf>
    <xf numFmtId="164" fontId="21" fillId="0" borderId="63" xfId="0" applyFont="true" applyBorder="true" applyAlignment="true" applyProtection="true">
      <alignment horizontal="center" vertical="center" textRotation="0" wrapText="false" indent="0" shrinkToFit="false"/>
      <protection locked="false" hidden="false"/>
    </xf>
    <xf numFmtId="166" fontId="22" fillId="0" borderId="64" xfId="0" applyFont="true" applyBorder="true" applyAlignment="true" applyProtection="true">
      <alignment horizontal="center" vertical="center" textRotation="0" wrapText="false" indent="0" shrinkToFit="false"/>
      <protection locked="false" hidden="false"/>
    </xf>
    <xf numFmtId="164" fontId="21" fillId="0" borderId="64" xfId="0" applyFont="true" applyBorder="true" applyAlignment="true" applyProtection="true">
      <alignment horizontal="center" vertical="center" textRotation="0" wrapText="false" indent="0" shrinkToFit="false"/>
      <protection locked="false" hidden="false"/>
    </xf>
    <xf numFmtId="166" fontId="22" fillId="0" borderId="65" xfId="0" applyFont="true" applyBorder="true" applyAlignment="true" applyProtection="true">
      <alignment horizontal="center" vertical="center" textRotation="0" wrapText="false" indent="0" shrinkToFit="false"/>
      <protection locked="false" hidden="false"/>
    </xf>
    <xf numFmtId="166" fontId="22" fillId="0" borderId="6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2"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false" hidden="false"/>
    </xf>
    <xf numFmtId="165" fontId="47" fillId="0" borderId="11"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6" fontId="99" fillId="0" borderId="14" xfId="0" applyFont="true" applyBorder="true" applyAlignment="true" applyProtection="true">
      <alignment horizontal="center" vertical="center" textRotation="0" wrapText="false" indent="0" shrinkToFit="false"/>
      <protection locked="true" hidden="false"/>
    </xf>
    <xf numFmtId="164" fontId="99" fillId="0" borderId="14" xfId="0" applyFont="true" applyBorder="true" applyAlignment="true" applyProtection="true">
      <alignment horizontal="center" vertical="center" textRotation="0" wrapText="false" indent="0" shrinkToFit="false"/>
      <protection locked="true" hidden="false"/>
    </xf>
    <xf numFmtId="164" fontId="96" fillId="0" borderId="37" xfId="0" applyFont="true" applyBorder="true" applyAlignment="true" applyProtection="true">
      <alignment horizontal="center" vertical="center" textRotation="0" wrapText="false" indent="0" shrinkToFit="false"/>
      <protection locked="true" hidden="false"/>
    </xf>
    <xf numFmtId="164" fontId="85" fillId="0" borderId="38" xfId="0" applyFont="true" applyBorder="true" applyAlignment="true" applyProtection="true">
      <alignment horizontal="center" vertical="center" textRotation="0" wrapText="false" indent="0" shrinkToFit="false"/>
      <protection locked="true" hidden="false"/>
    </xf>
    <xf numFmtId="164" fontId="85" fillId="0" borderId="39" xfId="0" applyFont="true" applyBorder="true" applyAlignment="true" applyProtection="true">
      <alignment horizontal="center" vertical="center" textRotation="0" wrapText="false" indent="0" shrinkToFit="false"/>
      <protection locked="true" hidden="false"/>
    </xf>
    <xf numFmtId="164" fontId="85" fillId="0" borderId="40" xfId="0" applyFont="true" applyBorder="true" applyAlignment="true" applyProtection="true">
      <alignment horizontal="center" vertical="center" textRotation="0" wrapText="false" indent="0" shrinkToFit="false"/>
      <protection locked="true" hidden="false"/>
    </xf>
    <xf numFmtId="164" fontId="85" fillId="0" borderId="41" xfId="0" applyFont="true" applyBorder="true" applyAlignment="true" applyProtection="true">
      <alignment horizontal="center" vertical="center" textRotation="0" wrapText="false" indent="0" shrinkToFit="false"/>
      <protection locked="true" hidden="false"/>
    </xf>
    <xf numFmtId="166" fontId="21" fillId="0" borderId="67" xfId="0" applyFont="true" applyBorder="true" applyAlignment="true" applyProtection="true">
      <alignment horizontal="center" vertical="center" textRotation="0" wrapText="false" indent="0" shrinkToFit="false"/>
      <protection locked="true" hidden="false"/>
    </xf>
    <xf numFmtId="166" fontId="21" fillId="0" borderId="68"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false" hidden="false"/>
    </xf>
    <xf numFmtId="164" fontId="72" fillId="0" borderId="16" xfId="0" applyFont="true" applyBorder="true" applyAlignment="true" applyProtection="true">
      <alignment horizontal="center" vertical="center" textRotation="0" wrapText="false" indent="0" shrinkToFit="true"/>
      <protection locked="false" hidden="false"/>
    </xf>
    <xf numFmtId="166" fontId="0" fillId="16" borderId="38" xfId="0" applyFont="true" applyBorder="true" applyAlignment="true" applyProtection="true">
      <alignment horizontal="right" vertical="center" textRotation="0" wrapText="false" indent="0" shrinkToFit="false"/>
      <protection locked="true" hidden="false"/>
    </xf>
    <xf numFmtId="166" fontId="0" fillId="16" borderId="40" xfId="0" applyFont="true" applyBorder="true" applyAlignment="true" applyProtection="true">
      <alignment horizontal="right" vertical="center" textRotation="0" wrapText="false" indent="0" shrinkToFit="false"/>
      <protection locked="true" hidden="false"/>
    </xf>
    <xf numFmtId="166" fontId="0" fillId="16" borderId="41" xfId="0" applyFont="true" applyBorder="true" applyAlignment="true" applyProtection="true">
      <alignment horizontal="right" vertical="center" textRotation="0" wrapText="false" indent="0" shrinkToFit="false"/>
      <protection locked="true" hidden="false"/>
    </xf>
    <xf numFmtId="168" fontId="0" fillId="16" borderId="40" xfId="0" applyFont="true" applyBorder="true" applyAlignment="true" applyProtection="true">
      <alignment horizontal="right" vertical="center" textRotation="0" wrapText="false" indent="0" shrinkToFit="false"/>
      <protection locked="true" hidden="false"/>
    </xf>
    <xf numFmtId="168" fontId="0" fillId="16" borderId="41" xfId="0" applyFont="true" applyBorder="true" applyAlignment="true" applyProtection="true">
      <alignment horizontal="right" vertical="center" textRotation="0" wrapText="false" indent="0" shrinkToFit="false"/>
      <protection locked="true" hidden="false"/>
    </xf>
    <xf numFmtId="168" fontId="45" fillId="16" borderId="37" xfId="0" applyFont="true" applyBorder="true" applyAlignment="true" applyProtection="true">
      <alignment horizontal="center" vertical="center" textRotation="0" wrapText="false" indent="0" shrinkToFit="false"/>
      <protection locked="true" hidden="false"/>
    </xf>
    <xf numFmtId="168" fontId="0" fillId="16" borderId="69" xfId="0" applyFont="false" applyBorder="true" applyAlignment="true" applyProtection="true">
      <alignment horizontal="center" vertical="center" textRotation="0" wrapText="false" indent="0" shrinkToFit="false"/>
      <protection locked="true" hidden="false"/>
    </xf>
    <xf numFmtId="166" fontId="0" fillId="0" borderId="45" xfId="0" applyFont="false" applyBorder="true" applyAlignment="true" applyProtection="true">
      <alignment horizontal="center" vertical="center" textRotation="0" wrapText="false" indent="0" shrinkToFit="false"/>
      <protection locked="true" hidden="false"/>
    </xf>
    <xf numFmtId="166" fontId="0" fillId="0" borderId="46" xfId="0" applyFont="false" applyBorder="true" applyAlignment="true" applyProtection="true">
      <alignment horizontal="left" vertical="center" textRotation="0" wrapText="false" indent="0" shrinkToFit="false"/>
      <protection locked="true" hidden="false"/>
    </xf>
    <xf numFmtId="166" fontId="0" fillId="0" borderId="48" xfId="0" applyFont="false" applyBorder="true" applyAlignment="true" applyProtection="true">
      <alignment horizontal="center" vertical="center" textRotation="0" wrapText="false" indent="0" shrinkToFit="false"/>
      <protection locked="true" hidden="false"/>
    </xf>
    <xf numFmtId="166" fontId="0" fillId="0" borderId="25" xfId="0" applyFont="false" applyBorder="true" applyAlignment="true" applyProtection="true">
      <alignment horizontal="left" vertical="center" textRotation="0" wrapText="false" indent="0" shrinkToFit="false"/>
      <protection locked="true" hidden="false"/>
    </xf>
    <xf numFmtId="164" fontId="74" fillId="0" borderId="16" xfId="0" applyFont="true" applyBorder="true" applyAlignment="true" applyProtection="true">
      <alignment horizontal="left" vertical="center" textRotation="0" wrapText="false" indent="0" shrinkToFit="false"/>
      <protection locked="false" hidden="false"/>
    </xf>
    <xf numFmtId="166" fontId="0" fillId="0" borderId="54" xfId="0" applyFont="false" applyBorder="true" applyAlignment="true" applyProtection="true">
      <alignment horizontal="center" vertical="center" textRotation="0" wrapText="false" indent="0" shrinkToFit="false"/>
      <protection locked="true" hidden="false"/>
    </xf>
    <xf numFmtId="166" fontId="0" fillId="0" borderId="55" xfId="0" applyFont="false" applyBorder="true" applyAlignment="true" applyProtection="true">
      <alignment horizontal="left" vertical="center" textRotation="0" wrapText="false" indent="0" shrinkToFit="false"/>
      <protection locked="true" hidden="false"/>
    </xf>
    <xf numFmtId="164" fontId="72" fillId="0" borderId="66" xfId="0" applyFont="true" applyBorder="true" applyAlignment="true" applyProtection="true">
      <alignment horizontal="center" vertical="center" textRotation="0" wrapText="false" indent="0" shrinkToFit="false"/>
      <protection locked="false" hidden="false"/>
    </xf>
    <xf numFmtId="164" fontId="96" fillId="0" borderId="59" xfId="0" applyFont="true" applyBorder="true" applyAlignment="true" applyProtection="true">
      <alignment horizontal="center" vertical="center" textRotation="0" wrapText="false" indent="0" shrinkToFit="false"/>
      <protection locked="true" hidden="false"/>
    </xf>
    <xf numFmtId="164" fontId="102" fillId="0" borderId="10" xfId="0" applyFont="true" applyBorder="true" applyAlignment="true" applyProtection="true">
      <alignment horizontal="center" vertical="center" textRotation="0" wrapText="false" indent="0" shrinkToFit="false"/>
      <protection locked="true" hidden="false"/>
    </xf>
    <xf numFmtId="164" fontId="103" fillId="0" borderId="10" xfId="0" applyFont="true" applyBorder="true" applyAlignment="true" applyProtection="true">
      <alignment horizontal="center" vertical="center" textRotation="0" wrapText="false" indent="0" shrinkToFit="false"/>
      <protection locked="true" hidden="false"/>
    </xf>
    <xf numFmtId="164" fontId="103" fillId="0" borderId="60" xfId="0" applyFont="true" applyBorder="true" applyAlignment="true" applyProtection="true">
      <alignment horizontal="center" vertical="center" textRotation="0" wrapText="false" indent="0" shrinkToFit="false"/>
      <protection locked="true" hidden="false"/>
    </xf>
    <xf numFmtId="164" fontId="103" fillId="0" borderId="61" xfId="0" applyFont="true" applyBorder="true" applyAlignment="true" applyProtection="true">
      <alignment horizontal="center" vertical="center" textRotation="0" wrapText="false" indent="0" shrinkToFit="false"/>
      <protection locked="true" hidden="false"/>
    </xf>
    <xf numFmtId="166" fontId="104" fillId="0" borderId="60" xfId="0" applyFont="true" applyBorder="true" applyAlignment="true" applyProtection="true">
      <alignment horizontal="center" vertical="center" textRotation="0" wrapText="false" indent="0" shrinkToFit="false"/>
      <protection locked="true" hidden="false"/>
    </xf>
    <xf numFmtId="166" fontId="104" fillId="0" borderId="62" xfId="0" applyFont="true" applyBorder="true" applyAlignment="true" applyProtection="true">
      <alignment horizontal="center" vertical="center" textRotation="0" wrapText="false" indent="0" shrinkToFit="false"/>
      <protection locked="true" hidden="false"/>
    </xf>
    <xf numFmtId="166" fontId="102" fillId="0" borderId="59" xfId="0" applyFont="true" applyBorder="true" applyAlignment="true" applyProtection="true">
      <alignment horizontal="center" vertical="center" textRotation="0" wrapText="false" indent="0" shrinkToFit="false"/>
      <protection locked="true" hidden="false"/>
    </xf>
    <xf numFmtId="166" fontId="102" fillId="0" borderId="39" xfId="0" applyFont="true" applyBorder="true" applyAlignment="true" applyProtection="true">
      <alignment horizontal="center" vertical="center" textRotation="0" wrapText="false" indent="0" shrinkToFit="false"/>
      <protection locked="true" hidden="false"/>
    </xf>
    <xf numFmtId="166" fontId="22" fillId="0" borderId="38" xfId="0" applyFont="true" applyBorder="true" applyAlignment="true" applyProtection="true">
      <alignment horizontal="center" vertical="center" textRotation="0" wrapText="false" indent="0" shrinkToFit="false"/>
      <protection locked="true" hidden="false"/>
    </xf>
    <xf numFmtId="166" fontId="102" fillId="0" borderId="38" xfId="0" applyFont="true" applyBorder="true" applyAlignment="true" applyProtection="true">
      <alignment horizontal="center" vertical="center" textRotation="0" wrapText="false" indent="0" shrinkToFit="false"/>
      <protection locked="true" hidden="false"/>
    </xf>
    <xf numFmtId="166" fontId="102" fillId="0" borderId="41" xfId="0" applyFont="true" applyBorder="true" applyAlignment="true" applyProtection="true">
      <alignment horizontal="center" vertical="center" textRotation="0" wrapText="false" indent="0" shrinkToFit="false"/>
      <protection locked="true" hidden="false"/>
    </xf>
    <xf numFmtId="164" fontId="21" fillId="0" borderId="63" xfId="0" applyFont="true" applyBorder="true" applyAlignment="true" applyProtection="true">
      <alignment horizontal="center" vertical="center" textRotation="0" wrapText="false" indent="0" shrinkToFit="false"/>
      <protection locked="true" hidden="false"/>
    </xf>
    <xf numFmtId="164" fontId="21" fillId="0" borderId="64" xfId="0" applyFont="true" applyBorder="true" applyAlignment="true" applyProtection="true">
      <alignment horizontal="center" vertical="center" textRotation="0" wrapText="false" indent="0" shrinkToFit="false"/>
      <protection locked="true" hidden="false"/>
    </xf>
    <xf numFmtId="166" fontId="22" fillId="0" borderId="66" xfId="0" applyFont="true" applyBorder="true" applyAlignment="true" applyProtection="true">
      <alignment horizontal="center" vertical="center" textRotation="0" wrapText="false" indent="0" shrinkToFit="false"/>
      <protection locked="true" hidden="false"/>
    </xf>
    <xf numFmtId="164" fontId="102" fillId="0" borderId="0" xfId="0" applyFont="true" applyBorder="fals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5" fontId="47" fillId="0" borderId="11" xfId="0" applyFont="true" applyBorder="true" applyAlignment="true" applyProtection="true">
      <alignment horizontal="right"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74" fillId="0" borderId="15" xfId="0" applyFont="true" applyBorder="true" applyAlignment="true" applyProtection="true">
      <alignment horizontal="center" vertical="center" textRotation="0" wrapText="false" indent="0" shrinkToFit="false"/>
      <protection locked="false" hidden="false"/>
    </xf>
    <xf numFmtId="168" fontId="0" fillId="16" borderId="40" xfId="0" applyFont="false" applyBorder="true" applyAlignment="true" applyProtection="true">
      <alignment horizontal="right" vertical="center" textRotation="0" wrapText="false" indent="0" shrinkToFit="false"/>
      <protection locked="true" hidden="false"/>
    </xf>
    <xf numFmtId="168" fontId="0" fillId="16" borderId="41" xfId="0" applyFont="false" applyBorder="true" applyAlignment="true" applyProtection="true">
      <alignment horizontal="right" vertical="center" textRotation="0" wrapText="false" indent="0" shrinkToFit="false"/>
      <protection locked="true" hidden="false"/>
    </xf>
    <xf numFmtId="164" fontId="72" fillId="0" borderId="34" xfId="0" applyFont="true" applyBorder="true" applyAlignment="true" applyProtection="true">
      <alignment horizontal="center" vertical="center" textRotation="0" wrapText="false" indent="0" shrinkToFit="true"/>
      <protection locked="false" hidden="false"/>
    </xf>
    <xf numFmtId="166" fontId="0" fillId="6" borderId="70" xfId="0" applyFont="false" applyBorder="true" applyAlignment="true" applyProtection="true">
      <alignment horizontal="right" vertical="center" textRotation="0" wrapText="false" indent="0" shrinkToFit="false"/>
      <protection locked="true" hidden="false"/>
    </xf>
    <xf numFmtId="166" fontId="0" fillId="0" borderId="53" xfId="0" applyFont="false" applyBorder="true" applyAlignment="true" applyProtection="true">
      <alignment horizontal="center" vertical="center" textRotation="0" wrapText="false" indent="0" shrinkToFit="false"/>
      <protection locked="true" hidden="false"/>
    </xf>
    <xf numFmtId="166" fontId="0" fillId="6" borderId="35" xfId="0" applyFont="false" applyBorder="true" applyAlignment="true" applyProtection="true">
      <alignment horizontal="right"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4" fontId="72" fillId="0" borderId="49" xfId="0" applyFont="true" applyBorder="true" applyAlignment="true" applyProtection="true">
      <alignment horizontal="left" vertical="center" textRotation="0" wrapText="false" indent="0" shrinkToFit="false"/>
      <protection locked="false" hidden="false"/>
    </xf>
    <xf numFmtId="164" fontId="72" fillId="0" borderId="44" xfId="0" applyFont="true" applyBorder="true" applyAlignment="true" applyProtection="true">
      <alignment horizontal="left" vertical="center" textRotation="0" wrapText="false" indent="0" shrinkToFit="false"/>
      <protection locked="false" hidden="false"/>
    </xf>
    <xf numFmtId="166" fontId="0" fillId="6" borderId="71" xfId="0" applyFont="false" applyBorder="true" applyAlignment="true" applyProtection="true">
      <alignment horizontal="right" vertical="center" textRotation="0" wrapText="false" indent="0" shrinkToFit="false"/>
      <protection locked="true" hidden="false"/>
    </xf>
    <xf numFmtId="166" fontId="0" fillId="0" borderId="57" xfId="0" applyFont="false" applyBorder="true" applyAlignment="true" applyProtection="true">
      <alignment horizontal="center" vertical="center" textRotation="0" wrapText="false" indent="0" shrinkToFit="false"/>
      <protection locked="true" hidden="false"/>
    </xf>
    <xf numFmtId="164" fontId="72" fillId="0" borderId="66" xfId="0" applyFont="true" applyBorder="true" applyAlignment="true" applyProtection="true">
      <alignment horizontal="left" vertical="center" textRotation="0" wrapText="false" indent="0" shrinkToFit="false"/>
      <protection locked="false" hidden="false"/>
    </xf>
    <xf numFmtId="166" fontId="99" fillId="6" borderId="0" xfId="0" applyFont="true" applyBorder="true" applyAlignment="true" applyProtection="true">
      <alignment horizontal="center" vertical="bottom" textRotation="0" wrapText="false" indent="0" shrinkToFit="false"/>
      <protection locked="true" hidden="false"/>
    </xf>
    <xf numFmtId="164" fontId="100" fillId="6" borderId="0" xfId="0" applyFont="true" applyBorder="false" applyAlignment="false" applyProtection="true">
      <alignment horizontal="general" vertical="bottom" textRotation="0" wrapText="false" indent="0" shrinkToFit="false"/>
      <protection locked="true" hidden="false"/>
    </xf>
    <xf numFmtId="164" fontId="81" fillId="6" borderId="0" xfId="0" applyFont="true" applyBorder="true" applyAlignment="true" applyProtection="true">
      <alignment horizontal="center" vertical="bottom" textRotation="0" wrapText="false" indent="0" shrinkToFit="false"/>
      <protection locked="true" hidden="false"/>
    </xf>
    <xf numFmtId="164" fontId="44" fillId="0" borderId="18" xfId="0" applyFont="true" applyBorder="true" applyAlignment="true" applyProtection="true">
      <alignment horizontal="center" vertical="center" textRotation="0" wrapText="false" indent="0" shrinkToFit="false"/>
      <protection locked="false" hidden="false"/>
    </xf>
    <xf numFmtId="164" fontId="44" fillId="0" borderId="19" xfId="0" applyFont="true" applyBorder="true" applyAlignment="true" applyProtection="true">
      <alignment horizontal="center" vertical="center" textRotation="0" wrapText="false" indent="0" shrinkToFit="false"/>
      <protection locked="false" hidden="false"/>
    </xf>
    <xf numFmtId="166" fontId="22" fillId="0" borderId="40" xfId="0" applyFont="true" applyBorder="true" applyAlignment="true" applyProtection="true">
      <alignment horizontal="center" vertical="center" textRotation="0" wrapText="false" indent="0" shrinkToFit="false"/>
      <protection locked="true" hidden="false"/>
    </xf>
    <xf numFmtId="164" fontId="72" fillId="0" borderId="43" xfId="0" applyFont="true" applyBorder="true" applyAlignment="true" applyProtection="true">
      <alignment horizontal="left" vertical="center" textRotation="0" wrapText="false" indent="0" shrinkToFit="false"/>
      <protection locked="false" hidden="false"/>
    </xf>
    <xf numFmtId="166" fontId="0" fillId="4" borderId="25" xfId="0" applyFont="true" applyBorder="true" applyAlignment="true" applyProtection="true">
      <alignment horizontal="center" vertical="center" textRotation="0" wrapText="false" indent="0" shrinkToFit="false"/>
      <protection locked="true" hidden="false"/>
    </xf>
    <xf numFmtId="164" fontId="45" fillId="16" borderId="25" xfId="0" applyFont="true" applyBorder="true" applyAlignment="true" applyProtection="true">
      <alignment horizontal="center" vertical="center" textRotation="0" wrapText="false" indent="0" shrinkToFit="false"/>
      <protection locked="true" hidden="false"/>
    </xf>
    <xf numFmtId="166" fontId="0" fillId="4" borderId="25" xfId="0" applyFont="false" applyBorder="true" applyAlignment="true" applyProtection="true">
      <alignment horizontal="center" vertical="center" textRotation="0" wrapText="false" indent="0" shrinkToFit="false"/>
      <protection locked="true" hidden="false"/>
    </xf>
    <xf numFmtId="166" fontId="99" fillId="22" borderId="0" xfId="0" applyFont="true" applyBorder="true" applyAlignment="true" applyProtection="true">
      <alignment horizontal="center" vertical="bottom" textRotation="0" wrapText="false" indent="0" shrinkToFit="false"/>
      <protection locked="true" hidden="false"/>
    </xf>
    <xf numFmtId="164" fontId="100" fillId="22" borderId="0" xfId="0" applyFont="true" applyBorder="false" applyAlignment="false" applyProtection="true">
      <alignment horizontal="general" vertical="bottom" textRotation="0" wrapText="false" indent="0" shrinkToFit="false"/>
      <protection locked="true" hidden="false"/>
    </xf>
    <xf numFmtId="164" fontId="81" fillId="22" borderId="0" xfId="0" applyFont="true" applyBorder="true" applyAlignment="true" applyProtection="true">
      <alignment horizontal="center" vertical="bottom" textRotation="0" wrapText="false" indent="0" shrinkToFit="false"/>
      <protection locked="true" hidden="false"/>
    </xf>
    <xf numFmtId="164" fontId="45" fillId="6" borderId="39" xfId="0" applyFont="true" applyBorder="true" applyAlignment="true" applyProtection="true">
      <alignment horizontal="center" vertical="center" textRotation="0" wrapText="false" indent="0" shrinkToFit="false"/>
      <protection locked="true" hidden="false"/>
    </xf>
    <xf numFmtId="166" fontId="105" fillId="23" borderId="0" xfId="0" applyFont="true" applyBorder="true" applyAlignment="true" applyProtection="true">
      <alignment horizontal="center" vertical="bottom" textRotation="0" wrapText="false" indent="0" shrinkToFit="false"/>
      <protection locked="true" hidden="false"/>
    </xf>
    <xf numFmtId="164" fontId="106" fillId="23" borderId="0" xfId="0" applyFont="true" applyBorder="false" applyAlignment="false" applyProtection="true">
      <alignment horizontal="general" vertical="bottom" textRotation="0" wrapText="false" indent="0" shrinkToFit="false"/>
      <protection locked="true" hidden="false"/>
    </xf>
    <xf numFmtId="164" fontId="107" fillId="23" borderId="0" xfId="0" applyFont="true" applyBorder="true" applyAlignment="true" applyProtection="true">
      <alignment horizontal="center" vertical="bottom" textRotation="0" wrapText="false" indent="0" shrinkToFit="false"/>
      <protection locked="true" hidden="false"/>
    </xf>
    <xf numFmtId="164" fontId="102" fillId="0" borderId="42" xfId="0" applyFont="true" applyBorder="true" applyAlignment="true" applyProtection="true">
      <alignment horizontal="center" vertical="center" textRotation="0" wrapText="false" indent="0" shrinkToFit="false"/>
      <protection locked="true" hidden="false"/>
    </xf>
    <xf numFmtId="164" fontId="72" fillId="0" borderId="18" xfId="0" applyFont="true" applyBorder="true" applyAlignment="true" applyProtection="true">
      <alignment horizontal="left" vertical="center" textRotation="0" wrapText="false" indent="0" shrinkToFit="false"/>
      <protection locked="true" hidden="false"/>
    </xf>
    <xf numFmtId="164" fontId="72" fillId="0" borderId="18"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2" fillId="0" borderId="30" xfId="0" applyFont="true" applyBorder="true" applyAlignment="true" applyProtection="true">
      <alignment horizontal="center" vertical="center" textRotation="0" wrapText="false" indent="0" shrinkToFit="false"/>
      <protection locked="true" hidden="false"/>
    </xf>
    <xf numFmtId="164" fontId="72" fillId="0" borderId="43" xfId="0" applyFont="true" applyBorder="true" applyAlignment="true" applyProtection="true">
      <alignment horizontal="general" vertical="center" textRotation="0" wrapText="false" indent="0" shrinkToFit="false"/>
      <protection locked="true" hidden="false"/>
    </xf>
    <xf numFmtId="164" fontId="72" fillId="0" borderId="19" xfId="0" applyFont="true" applyBorder="true" applyAlignment="true" applyProtection="true">
      <alignment horizontal="left" vertical="center" textRotation="0" wrapText="false" indent="0" shrinkToFit="false"/>
      <protection locked="true" hidden="false"/>
    </xf>
    <xf numFmtId="164" fontId="72" fillId="0" borderId="19" xfId="0" applyFont="true" applyBorder="true" applyAlignment="true" applyProtection="tru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false"/>
    </xf>
    <xf numFmtId="164" fontId="72" fillId="0" borderId="27" xfId="0" applyFont="true" applyBorder="true" applyAlignment="true" applyProtection="true">
      <alignment horizontal="center" vertical="center" textRotation="0" wrapText="false" indent="0" shrinkToFit="false"/>
      <protection locked="true" hidden="false"/>
    </xf>
    <xf numFmtId="164" fontId="72" fillId="0" borderId="44" xfId="0" applyFont="true" applyBorder="true" applyAlignment="true" applyProtection="true">
      <alignment horizontal="general" vertical="center" textRotation="0" wrapText="false" indent="0" shrinkToFit="false"/>
      <protection locked="true" hidden="false"/>
    </xf>
    <xf numFmtId="164" fontId="102" fillId="0" borderId="48" xfId="0" applyFont="true" applyBorder="true" applyAlignment="true" applyProtection="true">
      <alignment horizontal="center" vertical="center" textRotation="0" wrapText="false" indent="0" shrinkToFit="false"/>
      <protection locked="true" hidden="false"/>
    </xf>
    <xf numFmtId="164" fontId="72" fillId="0" borderId="16" xfId="0" applyFont="true" applyBorder="true" applyAlignment="true" applyProtection="true">
      <alignment horizontal="left" vertical="center" textRotation="0" wrapText="false" indent="0" shrinkToFit="false"/>
      <protection locked="true" hidden="false"/>
    </xf>
    <xf numFmtId="164" fontId="72" fillId="0" borderId="16" xfId="0" applyFont="true" applyBorder="true" applyAlignment="true" applyProtection="true">
      <alignment horizontal="center" vertical="center" textRotation="0" wrapText="false" indent="0" shrinkToFit="false"/>
      <protection locked="true" hidden="false"/>
    </xf>
    <xf numFmtId="164" fontId="72" fillId="0" borderId="15" xfId="0" applyFont="true" applyBorder="true" applyAlignment="true" applyProtection="true">
      <alignment horizontal="center" vertical="center" textRotation="0" wrapText="false" indent="0" shrinkToFit="false"/>
      <protection locked="true" hidden="false"/>
    </xf>
    <xf numFmtId="164" fontId="72" fillId="0" borderId="29" xfId="0" applyFont="true" applyBorder="true" applyAlignment="true" applyProtection="true">
      <alignment horizontal="center" vertical="center" textRotation="0" wrapText="false" indent="0" shrinkToFit="false"/>
      <protection locked="true" hidden="false"/>
    </xf>
    <xf numFmtId="164" fontId="72" fillId="0" borderId="34" xfId="0" applyFont="true" applyBorder="true" applyAlignment="true" applyProtection="true">
      <alignment horizontal="center" vertical="center" textRotation="0" wrapText="false" indent="0" shrinkToFit="false"/>
      <protection locked="true" hidden="false"/>
    </xf>
    <xf numFmtId="164" fontId="72" fillId="0" borderId="49" xfId="0" applyFont="true" applyBorder="true" applyAlignment="true" applyProtection="true">
      <alignment horizontal="general" vertical="center" textRotation="0" wrapText="false" indent="0" shrinkToFit="false"/>
      <protection locked="true" hidden="false"/>
    </xf>
    <xf numFmtId="164" fontId="72" fillId="0" borderId="36" xfId="0" applyFont="true" applyBorder="true" applyAlignment="true" applyProtection="true">
      <alignment horizontal="center" vertical="center" textRotation="0" wrapText="false" indent="0" shrinkToFit="false"/>
      <protection locked="true" hidden="false"/>
    </xf>
    <xf numFmtId="164" fontId="72" fillId="0" borderId="49" xfId="0" applyFont="true" applyBorder="true" applyAlignment="true" applyProtection="true">
      <alignment horizontal="center" vertical="center" textRotation="0" wrapText="false" indent="0" shrinkToFit="false"/>
      <protection locked="true" hidden="false"/>
    </xf>
    <xf numFmtId="164" fontId="72" fillId="0" borderId="44" xfId="0" applyFont="true" applyBorder="true" applyAlignment="true" applyProtection="true">
      <alignment horizontal="center" vertical="center" textRotation="0" wrapText="false" indent="0" shrinkToFit="false"/>
      <protection locked="true" hidden="false"/>
    </xf>
    <xf numFmtId="164" fontId="102" fillId="0" borderId="58" xfId="0" applyFont="true" applyBorder="true" applyAlignment="true" applyProtection="true">
      <alignment horizontal="center" vertical="center" textRotation="0" wrapText="false" indent="0" shrinkToFit="false"/>
      <protection locked="true" hidden="false"/>
    </xf>
    <xf numFmtId="164" fontId="72" fillId="0" borderId="26" xfId="0" applyFont="true" applyBorder="true" applyAlignment="true" applyProtection="true">
      <alignment horizontal="center" vertical="center" textRotation="0" wrapText="false" indent="0" shrinkToFit="false"/>
      <protection locked="true" hidden="false"/>
    </xf>
    <xf numFmtId="164" fontId="72" fillId="0" borderId="66" xfId="0" applyFont="true" applyBorder="true" applyAlignment="true" applyProtection="true">
      <alignment horizontal="center" vertical="center" textRotation="0" wrapText="false" indent="0" shrinkToFit="false"/>
      <protection locked="true" hidden="false"/>
    </xf>
    <xf numFmtId="166" fontId="0" fillId="0" borderId="17" xfId="0" applyFont="false" applyBorder="true" applyAlignment="true" applyProtection="true">
      <alignment horizontal="right" vertical="center" textRotation="0" wrapText="false" indent="0" shrinkToFit="false"/>
      <protection locked="true" hidden="false"/>
    </xf>
    <xf numFmtId="166" fontId="0" fillId="0" borderId="30" xfId="0" applyFont="fals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108"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86" fillId="22" borderId="59" xfId="0" applyFont="true" applyBorder="true" applyAlignment="true" applyProtection="false">
      <alignment horizontal="center" vertical="center" textRotation="0" wrapText="false" indent="0" shrinkToFit="false"/>
      <protection locked="true" hidden="false"/>
    </xf>
    <xf numFmtId="166" fontId="74" fillId="22" borderId="39" xfId="0" applyFont="true" applyBorder="true" applyAlignment="true" applyProtection="false">
      <alignment horizontal="center" vertical="center" textRotation="0" wrapText="false" indent="0" shrinkToFit="false"/>
      <protection locked="true" hidden="false"/>
    </xf>
    <xf numFmtId="166" fontId="86" fillId="22" borderId="41" xfId="0" applyFont="true" applyBorder="true" applyAlignment="true" applyProtection="false">
      <alignment horizontal="center" vertical="center" textRotation="0" wrapText="false" indent="0" shrinkToFit="false"/>
      <protection locked="true" hidden="false"/>
    </xf>
    <xf numFmtId="166" fontId="86" fillId="22" borderId="40" xfId="0" applyFont="true" applyBorder="true" applyAlignment="true" applyProtection="false">
      <alignment horizontal="center" vertical="center" textRotation="0" wrapText="false" indent="0" shrinkToFit="false"/>
      <protection locked="true" hidden="false"/>
    </xf>
    <xf numFmtId="166" fontId="86" fillId="22" borderId="37" xfId="0" applyFont="true" applyBorder="true" applyAlignment="true" applyProtection="false">
      <alignment horizontal="center" vertical="center" textRotation="0" wrapText="false" indent="0" shrinkToFit="false"/>
      <protection locked="true" hidden="false"/>
    </xf>
    <xf numFmtId="166" fontId="86" fillId="22" borderId="38" xfId="0" applyFont="true" applyBorder="true" applyAlignment="true" applyProtection="false">
      <alignment horizontal="center" vertical="center" textRotation="0" wrapText="false" indent="0" shrinkToFit="false"/>
      <protection locked="true" hidden="false"/>
    </xf>
    <xf numFmtId="164" fontId="85" fillId="22" borderId="41" xfId="0" applyFont="true" applyBorder="true" applyAlignment="true" applyProtection="false">
      <alignment horizontal="center" vertical="center" textRotation="0" wrapText="false" indent="0" shrinkToFit="false"/>
      <protection locked="true" hidden="false"/>
    </xf>
    <xf numFmtId="166" fontId="86" fillId="22" borderId="39"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64" fontId="96" fillId="22" borderId="72" xfId="0" applyFont="tru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general" vertical="bottom" textRotation="0" wrapText="false" indent="0" shrinkToFit="false"/>
      <protection locked="true" hidden="false"/>
    </xf>
    <xf numFmtId="166" fontId="0" fillId="6" borderId="44" xfId="0" applyFont="false" applyBorder="true" applyAlignment="true" applyProtection="false">
      <alignment horizontal="general" vertical="bottom" textRotation="0" wrapText="false" indent="0" shrinkToFit="false"/>
      <protection locked="true" hidden="false"/>
    </xf>
    <xf numFmtId="166" fontId="0" fillId="0" borderId="36" xfId="0" applyFont="false" applyBorder="true" applyAlignment="true" applyProtection="false">
      <alignment horizontal="general" vertical="bottom" textRotation="0" wrapText="false" indent="0" shrinkToFit="false"/>
      <protection locked="true" hidden="false"/>
    </xf>
    <xf numFmtId="166" fontId="0" fillId="6" borderId="17" xfId="0" applyFont="false" applyBorder="true" applyAlignment="tru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96" fillId="22" borderId="67" xfId="0" applyFont="tru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general" vertical="bottom" textRotation="0" wrapText="false" indent="0" shrinkToFit="false"/>
      <protection locked="true" hidden="false"/>
    </xf>
    <xf numFmtId="166" fontId="0" fillId="6" borderId="50" xfId="0" applyFont="false" applyBorder="true" applyAlignment="tru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general" vertical="bottom" textRotation="0" wrapText="false" indent="0" shrinkToFit="false"/>
      <protection locked="true" hidden="false"/>
    </xf>
    <xf numFmtId="166" fontId="0" fillId="6" borderId="35" xfId="0" applyFont="fals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true" applyProtection="false">
      <alignment horizontal="general" vertical="bottom" textRotation="0" wrapText="false" indent="0" shrinkToFit="false"/>
      <protection locked="true" hidden="false"/>
    </xf>
    <xf numFmtId="164" fontId="96" fillId="22" borderId="73" xfId="0" applyFont="true" applyBorder="true" applyAlignment="true" applyProtection="false">
      <alignment horizontal="center" vertical="center" textRotation="0" wrapText="false" indent="0" shrinkToFit="false"/>
      <protection locked="true" hidden="false"/>
    </xf>
    <xf numFmtId="166" fontId="0" fillId="0" borderId="58" xfId="0" applyFont="false" applyBorder="true" applyAlignment="true" applyProtection="false">
      <alignment horizontal="general" vertical="bottom" textRotation="0" wrapText="false" indent="0" shrinkToFit="false"/>
      <protection locked="true" hidden="false"/>
    </xf>
    <xf numFmtId="166" fontId="0" fillId="6" borderId="49" xfId="0" applyFont="false" applyBorder="true" applyAlignment="true" applyProtection="false">
      <alignment horizontal="general" vertical="bottom" textRotation="0" wrapText="false" indent="0" shrinkToFit="false"/>
      <protection locked="true" hidden="false"/>
    </xf>
    <xf numFmtId="166" fontId="0" fillId="0" borderId="34" xfId="0" applyFont="false" applyBorder="true" applyAlignment="true" applyProtection="false">
      <alignment horizontal="general" vertical="bottom" textRotation="0" wrapText="false" indent="0" shrinkToFit="false"/>
      <protection locked="true" hidden="false"/>
    </xf>
    <xf numFmtId="166" fontId="0" fillId="6" borderId="15" xfId="0" applyFont="false" applyBorder="true" applyAlignment="tru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general" vertical="bottom" textRotation="0" wrapText="false" indent="0" shrinkToFit="false"/>
      <protection locked="true" hidden="false"/>
    </xf>
    <xf numFmtId="164" fontId="96" fillId="22" borderId="74" xfId="0" applyFont="true" applyBorder="true" applyAlignment="true" applyProtection="false">
      <alignment horizontal="center" vertical="center" textRotation="0" wrapText="false" indent="0" shrinkToFit="false"/>
      <protection locked="true" hidden="false"/>
    </xf>
    <xf numFmtId="166" fontId="0" fillId="22" borderId="37" xfId="0" applyFont="false" applyBorder="true" applyAlignment="true" applyProtection="false">
      <alignment horizontal="general" vertical="bottom" textRotation="0" wrapText="false" indent="0" shrinkToFit="false"/>
      <protection locked="true" hidden="false"/>
    </xf>
    <xf numFmtId="164" fontId="45" fillId="22" borderId="41" xfId="0" applyFont="true" applyBorder="true" applyAlignment="true" applyProtection="false">
      <alignment horizontal="general" vertical="bottom" textRotation="0" wrapText="false" indent="0" shrinkToFit="false"/>
      <protection locked="true" hidden="false"/>
    </xf>
    <xf numFmtId="166" fontId="0" fillId="22" borderId="39" xfId="0" applyFont="false" applyBorder="true" applyAlignment="true" applyProtection="false">
      <alignment horizontal="general" vertical="bottom" textRotation="0" wrapText="false" indent="0" shrinkToFit="false"/>
      <protection locked="true" hidden="false"/>
    </xf>
    <xf numFmtId="164" fontId="0" fillId="22" borderId="40" xfId="0" applyFont="false" applyBorder="true" applyAlignment="true" applyProtection="false">
      <alignment horizontal="general" vertical="bottom" textRotation="0" wrapText="false" indent="0" shrinkToFit="false"/>
      <protection locked="true" hidden="false"/>
    </xf>
    <xf numFmtId="166" fontId="0" fillId="22" borderId="38" xfId="0" applyFont="false" applyBorder="true" applyAlignment="true" applyProtection="false">
      <alignment horizontal="general" vertical="bottom" textRotation="0" wrapText="false" indent="0" shrinkToFit="false"/>
      <protection locked="true" hidden="false"/>
    </xf>
    <xf numFmtId="166" fontId="86" fillId="22" borderId="74" xfId="0" applyFont="true" applyBorder="true" applyAlignment="true" applyProtection="false">
      <alignment horizontal="center" vertical="center" textRotation="0" wrapText="false" indent="0" shrinkToFit="false"/>
      <protection locked="true" hidden="false"/>
    </xf>
    <xf numFmtId="166" fontId="74" fillId="22" borderId="37"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6" fontId="0" fillId="0" borderId="37" xfId="0" applyFont="false" applyBorder="true" applyAlignment="true" applyProtection="false">
      <alignment horizontal="general" vertical="bottom" textRotation="0" wrapText="false" indent="0" shrinkToFit="false"/>
      <protection locked="true" hidden="false"/>
    </xf>
    <xf numFmtId="166" fontId="0" fillId="6" borderId="41" xfId="0" applyFont="false" applyBorder="true" applyAlignment="true" applyProtection="false">
      <alignment horizontal="general" vertical="bottom" textRotation="0" wrapText="false" indent="0" shrinkToFit="false"/>
      <protection locked="true" hidden="false"/>
    </xf>
    <xf numFmtId="166" fontId="0" fillId="0" borderId="38" xfId="0" applyFont="false" applyBorder="true" applyAlignment="true" applyProtection="false">
      <alignment horizontal="general" vertical="bottom" textRotation="0" wrapText="false" indent="0" shrinkToFit="false"/>
      <protection locked="true" hidden="false"/>
    </xf>
    <xf numFmtId="166" fontId="0" fillId="6" borderId="4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6" fillId="22" borderId="75" xfId="0" applyFont="true" applyBorder="true" applyAlignment="true" applyProtection="false">
      <alignment horizontal="center" vertical="center" textRotation="0" wrapText="false" indent="0" shrinkToFit="false"/>
      <protection locked="true" hidden="false"/>
    </xf>
    <xf numFmtId="164" fontId="96" fillId="22" borderId="76" xfId="0" applyFont="true" applyBorder="true" applyAlignment="true" applyProtection="false">
      <alignment horizontal="center" vertical="center" textRotation="0" wrapText="false" indent="0" shrinkToFit="false"/>
      <protection locked="true" hidden="false"/>
    </xf>
    <xf numFmtId="164" fontId="96" fillId="22" borderId="77" xfId="0" applyFont="true" applyBorder="true" applyAlignment="true" applyProtection="false">
      <alignment horizontal="center" vertical="center" textRotation="0" wrapText="false" indent="0" shrinkToFit="false"/>
      <protection locked="true" hidden="false"/>
    </xf>
    <xf numFmtId="164" fontId="96" fillId="22" borderId="5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9" fillId="0" borderId="0" xfId="0" applyFont="true" applyBorder="true" applyAlignment="true" applyProtection="fals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5" fillId="22" borderId="25" xfId="0" applyFont="true" applyBorder="true" applyAlignment="true" applyProtection="false">
      <alignment horizontal="center" vertical="center" textRotation="0" wrapText="true" indent="0" shrinkToFit="false"/>
      <protection locked="true" hidden="false"/>
    </xf>
    <xf numFmtId="164" fontId="113" fillId="22" borderId="25" xfId="0" applyFont="true" applyBorder="true" applyAlignment="true" applyProtection="false">
      <alignment horizontal="center" vertical="center" textRotation="0" wrapText="true" indent="0" shrinkToFit="false"/>
      <protection locked="true" hidden="false"/>
    </xf>
    <xf numFmtId="164" fontId="113" fillId="22" borderId="35" xfId="0" applyFont="true" applyBorder="true" applyAlignment="true" applyProtection="false">
      <alignment horizontal="center" vertical="center" textRotation="0" wrapText="true" indent="0" shrinkToFit="false"/>
      <protection locked="true" hidden="false"/>
    </xf>
    <xf numFmtId="164" fontId="44" fillId="22" borderId="25" xfId="0" applyFont="true" applyBorder="true" applyAlignment="true" applyProtection="false">
      <alignment horizontal="center" vertical="center" textRotation="0" wrapText="true" indent="0" shrinkToFit="false"/>
      <protection locked="true" hidden="false"/>
    </xf>
    <xf numFmtId="164" fontId="45" fillId="22" borderId="35" xfId="0" applyFont="true" applyBorder="true" applyAlignment="true" applyProtection="false">
      <alignment horizontal="center" vertical="center" textRotation="0" wrapText="true" indent="0" shrinkToFit="false"/>
      <protection locked="true" hidden="false"/>
    </xf>
    <xf numFmtId="164" fontId="0" fillId="22" borderId="25" xfId="0" applyFont="false" applyBorder="true" applyAlignment="true" applyProtection="false">
      <alignment horizontal="center" vertical="center" textRotation="0" wrapText="true" indent="0" shrinkToFit="false"/>
      <protection locked="true" hidden="false"/>
    </xf>
    <xf numFmtId="164" fontId="45" fillId="0" borderId="29"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4" fillId="22" borderId="25" xfId="0" applyFont="true" applyBorder="true" applyAlignment="true" applyProtection="false">
      <alignment horizontal="center" vertical="center" textRotation="0" wrapText="true" indent="0" shrinkToFit="false"/>
      <protection locked="true" hidden="false"/>
    </xf>
    <xf numFmtId="164" fontId="78" fillId="22" borderId="25" xfId="0" applyFont="true" applyBorder="true" applyAlignment="true" applyProtection="false">
      <alignment horizontal="center" vertical="center" textRotation="0" wrapText="true" indent="0" shrinkToFit="false"/>
      <protection locked="true" hidden="false"/>
    </xf>
    <xf numFmtId="164" fontId="114" fillId="22" borderId="25" xfId="0" applyFont="true" applyBorder="true" applyAlignment="true" applyProtection="false">
      <alignment horizontal="center" vertical="bottom" textRotation="0" wrapText="true" indent="0" shrinkToFit="false"/>
      <protection locked="true" hidden="false"/>
    </xf>
    <xf numFmtId="164" fontId="45" fillId="22" borderId="31" xfId="0" applyFont="true" applyBorder="true" applyAlignment="true" applyProtection="false">
      <alignment horizontal="center" vertical="bottom" textRotation="0" wrapText="true" indent="0" shrinkToFit="false"/>
      <protection locked="true" hidden="false"/>
    </xf>
    <xf numFmtId="164" fontId="114" fillId="22" borderId="16" xfId="0" applyFont="true" applyBorder="true" applyAlignment="true" applyProtection="false">
      <alignment horizontal="left" vertical="bottom" textRotation="0" wrapText="true" indent="0" shrinkToFit="false"/>
      <protection locked="true" hidden="false"/>
    </xf>
    <xf numFmtId="164" fontId="0" fillId="22" borderId="34" xfId="0" applyFont="false" applyBorder="true" applyAlignment="true" applyProtection="false">
      <alignment horizontal="center" vertical="bottom" textRotation="0" wrapText="true" indent="0" shrinkToFit="false"/>
      <protection locked="true" hidden="false"/>
    </xf>
    <xf numFmtId="164" fontId="114" fillId="22" borderId="35" xfId="0" applyFont="true" applyBorder="true" applyAlignment="true" applyProtection="false">
      <alignment horizontal="center" vertical="center" textRotation="0" wrapText="true" indent="0" shrinkToFit="false"/>
      <protection locked="true" hidden="false"/>
    </xf>
    <xf numFmtId="164" fontId="78" fillId="22" borderId="16" xfId="0" applyFont="true" applyBorder="true" applyAlignment="true" applyProtection="false">
      <alignment horizontal="left" vertical="bottom" textRotation="0" wrapText="true" indent="0" shrinkToFit="false"/>
      <protection locked="true" hidden="false"/>
    </xf>
    <xf numFmtId="164" fontId="114" fillId="22" borderId="18" xfId="0" applyFont="true" applyBorder="true" applyAlignment="true" applyProtection="false">
      <alignment horizontal="left" vertical="bottom" textRotation="0" wrapText="true" indent="0" shrinkToFit="false"/>
      <protection locked="true" hidden="false"/>
    </xf>
    <xf numFmtId="164" fontId="0" fillId="22" borderId="26" xfId="0" applyFont="false" applyBorder="true" applyAlignment="true" applyProtection="false">
      <alignment horizontal="center" vertical="bottom" textRotation="0" wrapText="true" indent="0" shrinkToFit="false"/>
      <protection locked="true" hidden="false"/>
    </xf>
    <xf numFmtId="164" fontId="78" fillId="22" borderId="18" xfId="0" applyFont="true" applyBorder="true" applyAlignment="true" applyProtection="false">
      <alignment horizontal="left" vertical="bottom" textRotation="0" wrapText="true" indent="0" shrinkToFit="false"/>
      <protection locked="true" hidden="false"/>
    </xf>
    <xf numFmtId="164" fontId="114" fillId="22" borderId="19" xfId="0" applyFont="true" applyBorder="true" applyAlignment="true" applyProtection="false">
      <alignment horizontal="left" vertical="bottom" textRotation="0" wrapText="true" indent="0" shrinkToFit="false"/>
      <protection locked="true" hidden="false"/>
    </xf>
    <xf numFmtId="164" fontId="0" fillId="22" borderId="36" xfId="0" applyFont="false" applyBorder="true" applyAlignment="true" applyProtection="false">
      <alignment horizontal="center" vertical="bottom" textRotation="0" wrapText="true" indent="0" shrinkToFit="false"/>
      <protection locked="true" hidden="false"/>
    </xf>
    <xf numFmtId="164" fontId="0" fillId="22" borderId="16" xfId="0" applyFont="false" applyBorder="true" applyAlignment="true" applyProtection="false">
      <alignment horizontal="center" vertical="bottom" textRotation="0" wrapText="true" indent="0" shrinkToFit="false"/>
      <protection locked="true" hidden="false"/>
    </xf>
    <xf numFmtId="164" fontId="0" fillId="22" borderId="18" xfId="0" applyFont="false" applyBorder="true" applyAlignment="true" applyProtection="false">
      <alignment horizontal="center" vertical="bottom" textRotation="0" wrapText="true" indent="0" shrinkToFit="false"/>
      <protection locked="true" hidden="false"/>
    </xf>
    <xf numFmtId="164" fontId="0" fillId="22" borderId="19" xfId="0" applyFont="false" applyBorder="true" applyAlignment="true" applyProtection="false">
      <alignment horizontal="center" vertical="bottom" textRotation="0" wrapText="true" indent="0" shrinkToFit="false"/>
      <protection locked="true" hidden="false"/>
    </xf>
    <xf numFmtId="164" fontId="114" fillId="22" borderId="34" xfId="0" applyFont="true" applyBorder="true" applyAlignment="true" applyProtection="false">
      <alignment horizontal="center" vertical="bottom" textRotation="0" wrapText="tru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15" fillId="6" borderId="78" xfId="0" applyFont="true" applyBorder="true" applyAlignment="true" applyProtection="false">
      <alignment horizontal="general" vertical="top" textRotation="0" wrapText="true" indent="0" shrinkToFit="false"/>
      <protection locked="true" hidden="false"/>
    </xf>
    <xf numFmtId="164" fontId="115" fillId="6" borderId="79" xfId="0" applyFont="true" applyBorder="true" applyAlignment="true" applyProtection="false">
      <alignment horizontal="general" vertical="top" textRotation="0" wrapText="true" indent="0" shrinkToFit="false"/>
      <protection locked="true" hidden="false"/>
    </xf>
    <xf numFmtId="164" fontId="116" fillId="6" borderId="80" xfId="0" applyFont="true" applyBorder="true" applyAlignment="true" applyProtection="false">
      <alignment horizontal="general" vertical="top" textRotation="0" wrapText="true" indent="0" shrinkToFit="false"/>
      <protection locked="true" hidden="false"/>
    </xf>
    <xf numFmtId="164" fontId="117" fillId="6" borderId="81" xfId="0" applyFont="true" applyBorder="true" applyAlignment="true" applyProtection="false">
      <alignment horizontal="general" vertical="top" textRotation="0" wrapText="true" indent="0" shrinkToFit="false"/>
      <protection locked="true" hidden="false"/>
    </xf>
    <xf numFmtId="164" fontId="117" fillId="6" borderId="82" xfId="0" applyFont="true" applyBorder="true" applyAlignment="true" applyProtection="false">
      <alignment horizontal="general" vertical="top" textRotation="0" wrapText="true" indent="0" shrinkToFit="false"/>
      <protection locked="true" hidden="false"/>
    </xf>
    <xf numFmtId="164" fontId="117" fillId="6" borderId="83"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9560</xdr:colOff>
      <xdr:row>12</xdr:row>
      <xdr:rowOff>9360</xdr:rowOff>
    </xdr:from>
    <xdr:to>
      <xdr:col>15</xdr:col>
      <xdr:colOff>259560</xdr:colOff>
      <xdr:row>13</xdr:row>
      <xdr:rowOff>114120</xdr:rowOff>
    </xdr:to>
    <xdr:sp>
      <xdr:nvSpPr>
        <xdr:cNvPr id="20" name="Rectangle 12"/>
        <xdr:cNvSpPr/>
      </xdr:nvSpPr>
      <xdr:spPr>
        <a:xfrm>
          <a:off x="4159440" y="1552320"/>
          <a:ext cx="399240" cy="219240"/>
        </a:xfrm>
        <a:prstGeom prst="rect">
          <a:avLst/>
        </a:prstGeom>
        <a:solidFill>
          <a:srgbClr val="ccffff">
            <a:alpha val="50000"/>
          </a:srgbClr>
        </a:solidFill>
        <a:ln w="9360">
          <a:solidFill>
            <a:srgbClr val="ff0000"/>
          </a:solidFill>
          <a:miter/>
        </a:ln>
      </xdr:spPr>
      <xdr:style>
        <a:lnRef idx="0"/>
        <a:fillRef idx="0"/>
        <a:effectRef idx="0"/>
        <a:fontRef idx="minor"/>
      </xdr:style>
      <xdr:txBody>
        <a:bodyPr lIns="45720" rIns="45720" tIns="27360" bIns="0" anchor="t">
          <a:noAutofit/>
        </a:bodyPr>
        <a:p>
          <a:pPr algn="ctr"/>
          <a:r>
            <a:rPr b="0" lang="zh-CN" sz="1100" spc="-1" strike="noStrike">
              <a:solidFill>
                <a:srgbClr val="000000"/>
              </a:solidFill>
              <a:latin typeface="ＭＳ Ｐゴシック"/>
            </a:rPr>
            <a:t>転記</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69920</xdr:colOff>
      <xdr:row>12</xdr:row>
      <xdr:rowOff>0</xdr:rowOff>
    </xdr:from>
    <xdr:to>
      <xdr:col>24</xdr:col>
      <xdr:colOff>259920</xdr:colOff>
      <xdr:row>13</xdr:row>
      <xdr:rowOff>114120</xdr:rowOff>
    </xdr:to>
    <xdr:sp>
      <xdr:nvSpPr>
        <xdr:cNvPr id="21" name="Rectangle 14"/>
        <xdr:cNvSpPr/>
      </xdr:nvSpPr>
      <xdr:spPr>
        <a:xfrm>
          <a:off x="6723000" y="1542960"/>
          <a:ext cx="399240" cy="228600"/>
        </a:xfrm>
        <a:prstGeom prst="rect">
          <a:avLst/>
        </a:prstGeom>
        <a:solidFill>
          <a:srgbClr val="ccffff">
            <a:alpha val="50000"/>
          </a:srgbClr>
        </a:solidFill>
        <a:ln w="9360">
          <a:solidFill>
            <a:srgbClr val="ff0000"/>
          </a:solidFill>
          <a:miter/>
        </a:ln>
      </xdr:spPr>
      <xdr:style>
        <a:lnRef idx="0"/>
        <a:fillRef idx="0"/>
        <a:effectRef idx="0"/>
        <a:fontRef idx="minor"/>
      </xdr:style>
      <xdr:txBody>
        <a:bodyPr lIns="45720" rIns="45720" tIns="27360" bIns="0" anchor="t">
          <a:noAutofit/>
        </a:bodyPr>
        <a:p>
          <a:pPr algn="ctr"/>
          <a:r>
            <a:rPr b="0" lang="zh-CN" sz="1100" spc="-1" strike="noStrike">
              <a:solidFill>
                <a:srgbClr val="000000"/>
              </a:solidFill>
              <a:latin typeface="ＭＳ Ｐゴシック"/>
            </a:rPr>
            <a:t>転記</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2</xdr:col>
      <xdr:colOff>169560</xdr:colOff>
      <xdr:row>12</xdr:row>
      <xdr:rowOff>9360</xdr:rowOff>
    </xdr:from>
    <xdr:to>
      <xdr:col>33</xdr:col>
      <xdr:colOff>259560</xdr:colOff>
      <xdr:row>13</xdr:row>
      <xdr:rowOff>114120</xdr:rowOff>
    </xdr:to>
    <xdr:sp>
      <xdr:nvSpPr>
        <xdr:cNvPr id="22" name="Rectangle 15"/>
        <xdr:cNvSpPr/>
      </xdr:nvSpPr>
      <xdr:spPr>
        <a:xfrm>
          <a:off x="9276120" y="1552320"/>
          <a:ext cx="399240" cy="219240"/>
        </a:xfrm>
        <a:prstGeom prst="rect">
          <a:avLst/>
        </a:prstGeom>
        <a:solidFill>
          <a:srgbClr val="ccffff">
            <a:alpha val="50000"/>
          </a:srgbClr>
        </a:solidFill>
        <a:ln w="9360">
          <a:solidFill>
            <a:srgbClr val="ff0000"/>
          </a:solidFill>
          <a:miter/>
        </a:ln>
      </xdr:spPr>
      <xdr:style>
        <a:lnRef idx="0"/>
        <a:fillRef idx="0"/>
        <a:effectRef idx="0"/>
        <a:fontRef idx="minor"/>
      </xdr:style>
      <xdr:txBody>
        <a:bodyPr lIns="45720" rIns="45720" tIns="27360" bIns="0" anchor="t">
          <a:noAutofit/>
        </a:bodyPr>
        <a:p>
          <a:pPr algn="ctr"/>
          <a:r>
            <a:rPr b="0" lang="zh-CN" sz="1100" spc="-1" strike="noStrike">
              <a:solidFill>
                <a:srgbClr val="000000"/>
              </a:solidFill>
              <a:latin typeface="ＭＳ Ｐゴシック"/>
            </a:rPr>
            <a:t>転記</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169560</xdr:colOff>
      <xdr:row>1</xdr:row>
      <xdr:rowOff>66600</xdr:rowOff>
    </xdr:from>
    <xdr:to>
      <xdr:col>15</xdr:col>
      <xdr:colOff>259560</xdr:colOff>
      <xdr:row>3</xdr:row>
      <xdr:rowOff>37800</xdr:rowOff>
    </xdr:to>
    <xdr:sp>
      <xdr:nvSpPr>
        <xdr:cNvPr id="23" name="Rectangle 17"/>
        <xdr:cNvSpPr/>
      </xdr:nvSpPr>
      <xdr:spPr>
        <a:xfrm>
          <a:off x="4159440" y="352440"/>
          <a:ext cx="399240" cy="199800"/>
        </a:xfrm>
        <a:prstGeom prst="rect">
          <a:avLst/>
        </a:prstGeom>
        <a:solidFill>
          <a:srgbClr val="ccffff">
            <a:alpha val="50000"/>
          </a:srgbClr>
        </a:solidFill>
        <a:ln w="9360">
          <a:solidFill>
            <a:srgbClr val="ff0000"/>
          </a:solidFill>
          <a:miter/>
        </a:ln>
      </xdr:spPr>
      <xdr:style>
        <a:lnRef idx="0"/>
        <a:fillRef idx="0"/>
        <a:effectRef idx="0"/>
        <a:fontRef idx="minor"/>
      </xdr:style>
      <xdr:txBody>
        <a:bodyPr lIns="45720" rIns="45720" tIns="27360" bIns="0" anchor="t">
          <a:noAutofit/>
        </a:bodyPr>
        <a:p>
          <a:pPr algn="ctr"/>
          <a:r>
            <a:rPr b="0" lang="zh-CN" sz="1100" spc="-1" strike="noStrike">
              <a:solidFill>
                <a:srgbClr val="000000"/>
              </a:solidFill>
              <a:latin typeface="ＭＳ Ｐゴシック"/>
            </a:rPr>
            <a:t>転記</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79640</xdr:colOff>
      <xdr:row>1</xdr:row>
      <xdr:rowOff>66600</xdr:rowOff>
    </xdr:from>
    <xdr:to>
      <xdr:col>24</xdr:col>
      <xdr:colOff>269640</xdr:colOff>
      <xdr:row>3</xdr:row>
      <xdr:rowOff>28440</xdr:rowOff>
    </xdr:to>
    <xdr:sp>
      <xdr:nvSpPr>
        <xdr:cNvPr id="24" name="Rectangle 18"/>
        <xdr:cNvSpPr/>
      </xdr:nvSpPr>
      <xdr:spPr>
        <a:xfrm>
          <a:off x="6732720" y="352440"/>
          <a:ext cx="399240" cy="190440"/>
        </a:xfrm>
        <a:prstGeom prst="rect">
          <a:avLst/>
        </a:prstGeom>
        <a:solidFill>
          <a:srgbClr val="ccffff">
            <a:alpha val="50000"/>
          </a:srgbClr>
        </a:solidFill>
        <a:ln w="9360">
          <a:solidFill>
            <a:srgbClr val="ff0000"/>
          </a:solidFill>
          <a:miter/>
        </a:ln>
      </xdr:spPr>
      <xdr:style>
        <a:lnRef idx="0"/>
        <a:fillRef idx="0"/>
        <a:effectRef idx="0"/>
        <a:fontRef idx="minor"/>
      </xdr:style>
      <xdr:txBody>
        <a:bodyPr lIns="45720" rIns="45720" tIns="27360" bIns="0" anchor="t">
          <a:noAutofit/>
        </a:bodyPr>
        <a:p>
          <a:pPr algn="ctr"/>
          <a:r>
            <a:rPr b="0" lang="zh-CN" sz="1100" spc="-1" strike="noStrike">
              <a:solidFill>
                <a:srgbClr val="000000"/>
              </a:solidFill>
              <a:latin typeface="ＭＳ Ｐゴシック"/>
            </a:rPr>
            <a:t>転記</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49400</xdr:colOff>
      <xdr:row>0</xdr:row>
      <xdr:rowOff>66960</xdr:rowOff>
    </xdr:from>
    <xdr:to>
      <xdr:col>35</xdr:col>
      <xdr:colOff>279720</xdr:colOff>
      <xdr:row>0</xdr:row>
      <xdr:rowOff>285840</xdr:rowOff>
    </xdr:to>
    <xdr:sp>
      <xdr:nvSpPr>
        <xdr:cNvPr id="25" name="Text Box 28"/>
        <xdr:cNvSpPr/>
      </xdr:nvSpPr>
      <xdr:spPr>
        <a:xfrm>
          <a:off x="2742840" y="66960"/>
          <a:ext cx="7571160" cy="218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ff"/>
              </a:solidFill>
              <a:latin typeface="ＭＳ Ｐゴシック"/>
            </a:rPr>
            <a:t>月歴の授業時数の集計用の項目の設定をします。転記ボタンを押して設定し，必要に応じて手入力で修正して下さい</a:t>
          </a:r>
          <a:r>
            <a:rPr b="0" lang="zh-CN" sz="1100" spc="-1" strike="noStrike">
              <a:solidFill>
                <a:srgbClr val="0000ff"/>
              </a:solidFill>
              <a:latin typeface="ＭＳ Ｐゴシック"/>
            </a:rPr>
            <a:t>。</a:t>
          </a:r>
          <a:endParaRPr b="0" lang="en-US" sz="11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a:t>
          </a:r>
          <a:endParaRPr b="0" lang="en-US" sz="8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間計画転記" hidden="0"/>
            <xdr:cNvSpPr/>
          </xdr:nvSpPr>
          <xdr:spPr>
            <a:xfrm>
              <a:off x="0" y="0"/>
              <a:ext cx="0" cy="0"/>
            </a:xfrm>
            <a:prstGeom prst="rect">
              <a:avLst/>
            </a:prstGeom>
          </xdr:spPr>
          <xdr:txBody>
            <a:bodyPr anchor="ctr">
              <a:noAutofit/>
            </a:bodyPr>
            <a:p>
              <a:r>
                <a:t>年間計画転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28440</xdr:rowOff>
    </xdr:from>
    <xdr:to>
      <xdr:col>13</xdr:col>
      <xdr:colOff>360</xdr:colOff>
      <xdr:row>25</xdr:row>
      <xdr:rowOff>171720</xdr:rowOff>
    </xdr:to>
    <xdr:pic>
      <xdr:nvPicPr>
        <xdr:cNvPr id="26" name="Picture 4" descr=""/>
        <xdr:cNvPicPr/>
      </xdr:nvPicPr>
      <xdr:blipFill>
        <a:blip r:embed="rId1"/>
        <a:stretch/>
      </xdr:blipFill>
      <xdr:spPr>
        <a:xfrm>
          <a:off x="29880" y="618840"/>
          <a:ext cx="6323040" cy="4991760"/>
        </a:xfrm>
        <a:prstGeom prst="rect">
          <a:avLst/>
        </a:prstGeom>
        <a:ln w="0">
          <a:noFill/>
        </a:ln>
      </xdr:spPr>
    </xdr:pic>
    <xdr:clientData/>
  </xdr:twoCellAnchor>
  <xdr:twoCellAnchor editAs="oneCell">
    <xdr:from>
      <xdr:col>0</xdr:col>
      <xdr:colOff>90000</xdr:colOff>
      <xdr:row>28</xdr:row>
      <xdr:rowOff>114480</xdr:rowOff>
    </xdr:from>
    <xdr:to>
      <xdr:col>9</xdr:col>
      <xdr:colOff>219960</xdr:colOff>
      <xdr:row>58</xdr:row>
      <xdr:rowOff>9360</xdr:rowOff>
    </xdr:to>
    <xdr:pic>
      <xdr:nvPicPr>
        <xdr:cNvPr id="27" name="Picture 5" descr=""/>
        <xdr:cNvPicPr/>
      </xdr:nvPicPr>
      <xdr:blipFill>
        <a:blip r:embed="rId2"/>
        <a:stretch/>
      </xdr:blipFill>
      <xdr:spPr>
        <a:xfrm>
          <a:off x="90000" y="6096240"/>
          <a:ext cx="4564800" cy="4609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6</xdr:row>
      <xdr:rowOff>9360</xdr:rowOff>
    </xdr:from>
    <xdr:to>
      <xdr:col>6</xdr:col>
      <xdr:colOff>710280</xdr:colOff>
      <xdr:row>7</xdr:row>
      <xdr:rowOff>161640</xdr:rowOff>
    </xdr:to>
    <xdr:sp>
      <xdr:nvSpPr>
        <xdr:cNvPr id="0" name="Rectangle 4"/>
        <xdr:cNvSpPr/>
      </xdr:nvSpPr>
      <xdr:spPr>
        <a:xfrm>
          <a:off x="2168280" y="923760"/>
          <a:ext cx="1419840" cy="333360"/>
        </a:xfrm>
        <a:prstGeom prst="rect">
          <a:avLst/>
        </a:prstGeom>
        <a:solidFill>
          <a:srgbClr val="33cccc"/>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ffffff"/>
              </a:solidFill>
              <a:latin typeface="ＭＳ Ｐゴシック"/>
            </a:rPr>
            <a:t>Ｑ＆Ａ</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0080</xdr:colOff>
      <xdr:row>6</xdr:row>
      <xdr:rowOff>9360</xdr:rowOff>
    </xdr:from>
    <xdr:to>
      <xdr:col>8</xdr:col>
      <xdr:colOff>710280</xdr:colOff>
      <xdr:row>7</xdr:row>
      <xdr:rowOff>161640</xdr:rowOff>
    </xdr:to>
    <xdr:sp>
      <xdr:nvSpPr>
        <xdr:cNvPr id="1" name="Rectangle 5"/>
        <xdr:cNvSpPr/>
      </xdr:nvSpPr>
      <xdr:spPr>
        <a:xfrm>
          <a:off x="3607200" y="923760"/>
          <a:ext cx="1419840" cy="333360"/>
        </a:xfrm>
        <a:prstGeom prst="rect">
          <a:avLst/>
        </a:prstGeom>
        <a:solidFill>
          <a:srgbClr val="0000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ffffff"/>
              </a:solidFill>
              <a:latin typeface="ＭＳ Ｐゴシック"/>
            </a:rPr>
            <a:t>設定シート</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0080</xdr:colOff>
      <xdr:row>6</xdr:row>
      <xdr:rowOff>9360</xdr:rowOff>
    </xdr:from>
    <xdr:to>
      <xdr:col>10</xdr:col>
      <xdr:colOff>710280</xdr:colOff>
      <xdr:row>7</xdr:row>
      <xdr:rowOff>161640</xdr:rowOff>
    </xdr:to>
    <xdr:sp>
      <xdr:nvSpPr>
        <xdr:cNvPr id="2" name="Rectangle 6"/>
        <xdr:cNvSpPr/>
      </xdr:nvSpPr>
      <xdr:spPr>
        <a:xfrm>
          <a:off x="5046120" y="923760"/>
          <a:ext cx="1419840" cy="333360"/>
        </a:xfrm>
        <a:prstGeom prst="rect">
          <a:avLst/>
        </a:prstGeom>
        <a:solidFill>
          <a:srgbClr val="339966"/>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ffffff"/>
              </a:solidFill>
              <a:latin typeface="ＭＳ Ｐゴシック"/>
            </a:rPr>
            <a:t>年間計画</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10080</xdr:colOff>
      <xdr:row>9</xdr:row>
      <xdr:rowOff>9360</xdr:rowOff>
    </xdr:from>
    <xdr:to>
      <xdr:col>4</xdr:col>
      <xdr:colOff>710280</xdr:colOff>
      <xdr:row>10</xdr:row>
      <xdr:rowOff>181080</xdr:rowOff>
    </xdr:to>
    <xdr:sp>
      <xdr:nvSpPr>
        <xdr:cNvPr id="3" name="Rectangle 7"/>
        <xdr:cNvSpPr/>
      </xdr:nvSpPr>
      <xdr:spPr>
        <a:xfrm>
          <a:off x="729360" y="1466640"/>
          <a:ext cx="1419840" cy="352800"/>
        </a:xfrm>
        <a:prstGeom prst="rect">
          <a:avLst/>
        </a:prstGeom>
        <a:solidFill>
          <a:srgbClr val="ccffcc"/>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４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10080</xdr:colOff>
      <xdr:row>9</xdr:row>
      <xdr:rowOff>9360</xdr:rowOff>
    </xdr:from>
    <xdr:to>
      <xdr:col>6</xdr:col>
      <xdr:colOff>710280</xdr:colOff>
      <xdr:row>10</xdr:row>
      <xdr:rowOff>162000</xdr:rowOff>
    </xdr:to>
    <xdr:sp>
      <xdr:nvSpPr>
        <xdr:cNvPr id="4" name="Rectangle 8"/>
        <xdr:cNvSpPr/>
      </xdr:nvSpPr>
      <xdr:spPr>
        <a:xfrm>
          <a:off x="2168280" y="1466640"/>
          <a:ext cx="1419840" cy="333720"/>
        </a:xfrm>
        <a:prstGeom prst="rect">
          <a:avLst/>
        </a:prstGeom>
        <a:solidFill>
          <a:srgbClr val="cc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７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0080</xdr:colOff>
      <xdr:row>9</xdr:row>
      <xdr:rowOff>9360</xdr:rowOff>
    </xdr:from>
    <xdr:to>
      <xdr:col>8</xdr:col>
      <xdr:colOff>710280</xdr:colOff>
      <xdr:row>10</xdr:row>
      <xdr:rowOff>162000</xdr:rowOff>
    </xdr:to>
    <xdr:sp>
      <xdr:nvSpPr>
        <xdr:cNvPr id="5" name="Rectangle 9"/>
        <xdr:cNvSpPr/>
      </xdr:nvSpPr>
      <xdr:spPr>
        <a:xfrm>
          <a:off x="3607200" y="1466640"/>
          <a:ext cx="1419840" cy="333720"/>
        </a:xfrm>
        <a:prstGeom prst="rect">
          <a:avLst/>
        </a:prstGeom>
        <a:solidFill>
          <a:srgbClr val="ffffcc"/>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１０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0080</xdr:colOff>
      <xdr:row>9</xdr:row>
      <xdr:rowOff>9360</xdr:rowOff>
    </xdr:from>
    <xdr:to>
      <xdr:col>10</xdr:col>
      <xdr:colOff>710280</xdr:colOff>
      <xdr:row>10</xdr:row>
      <xdr:rowOff>162000</xdr:rowOff>
    </xdr:to>
    <xdr:sp>
      <xdr:nvSpPr>
        <xdr:cNvPr id="6" name="Rectangle 10"/>
        <xdr:cNvSpPr/>
      </xdr:nvSpPr>
      <xdr:spPr>
        <a:xfrm>
          <a:off x="5046120" y="1466640"/>
          <a:ext cx="1419840" cy="333720"/>
        </a:xfrm>
        <a:prstGeom prst="rect">
          <a:avLst/>
        </a:prstGeom>
        <a:solidFill>
          <a:srgbClr val="c0c0c0"/>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１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10080</xdr:colOff>
      <xdr:row>11</xdr:row>
      <xdr:rowOff>9000</xdr:rowOff>
    </xdr:from>
    <xdr:to>
      <xdr:col>4</xdr:col>
      <xdr:colOff>710280</xdr:colOff>
      <xdr:row>12</xdr:row>
      <xdr:rowOff>162000</xdr:rowOff>
    </xdr:to>
    <xdr:sp>
      <xdr:nvSpPr>
        <xdr:cNvPr id="7" name="Rectangle 11"/>
        <xdr:cNvSpPr/>
      </xdr:nvSpPr>
      <xdr:spPr>
        <a:xfrm>
          <a:off x="729360" y="1828440"/>
          <a:ext cx="1419840" cy="333720"/>
        </a:xfrm>
        <a:prstGeom prst="rect">
          <a:avLst/>
        </a:prstGeom>
        <a:solidFill>
          <a:srgbClr val="ccffcc"/>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５月歴</a:t>
          </a:r>
          <a:endParaRPr b="0" lang="en-US" sz="2000" spc="-1" strike="noStrike">
            <a:latin typeface="Times New Roman"/>
          </a:endParaRPr>
        </a:p>
        <a:p>
          <a:pPr algn="ctr"/>
          <a:endParaRPr b="0" lang="en-US" sz="2000" spc="-1" strike="noStrike">
            <a:latin typeface="Times New Roman"/>
          </a:endParaRPr>
        </a:p>
        <a:p>
          <a:pPr algn="ctr"/>
          <a:r>
            <a:rPr b="0" lang="zh-CN" sz="2000" spc="-1" strike="noStrike">
              <a:solidFill>
                <a:srgbClr val="000000"/>
              </a:solidFill>
              <a:latin typeface="ＭＳ Ｐゴシック"/>
            </a:rPr>
            <a:t>５</a:t>
          </a:r>
          <a:endParaRPr b="0" lang="en-US" sz="2000" spc="-1" strike="noStrike">
            <a:latin typeface="Times New Roman"/>
          </a:endParaRPr>
        </a:p>
        <a:p>
          <a:pPr algn="ctr"/>
          <a:r>
            <a:rPr b="0" lang="zh-CN" sz="2000" spc="-1" strike="noStrike">
              <a:solidFill>
                <a:srgbClr val="000000"/>
              </a:solidFill>
              <a:latin typeface="ＭＳ Ｐゴシック"/>
            </a:rPr>
            <a:t>５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10080</xdr:colOff>
      <xdr:row>11</xdr:row>
      <xdr:rowOff>9000</xdr:rowOff>
    </xdr:from>
    <xdr:to>
      <xdr:col>6</xdr:col>
      <xdr:colOff>710280</xdr:colOff>
      <xdr:row>12</xdr:row>
      <xdr:rowOff>162000</xdr:rowOff>
    </xdr:to>
    <xdr:sp>
      <xdr:nvSpPr>
        <xdr:cNvPr id="8" name="Rectangle 12"/>
        <xdr:cNvSpPr/>
      </xdr:nvSpPr>
      <xdr:spPr>
        <a:xfrm>
          <a:off x="2168280" y="1828440"/>
          <a:ext cx="1419840" cy="333720"/>
        </a:xfrm>
        <a:prstGeom prst="rect">
          <a:avLst/>
        </a:prstGeom>
        <a:solidFill>
          <a:srgbClr val="cc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８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0080</xdr:colOff>
      <xdr:row>11</xdr:row>
      <xdr:rowOff>9000</xdr:rowOff>
    </xdr:from>
    <xdr:to>
      <xdr:col>8</xdr:col>
      <xdr:colOff>710280</xdr:colOff>
      <xdr:row>12</xdr:row>
      <xdr:rowOff>162000</xdr:rowOff>
    </xdr:to>
    <xdr:sp>
      <xdr:nvSpPr>
        <xdr:cNvPr id="9" name="Rectangle 13"/>
        <xdr:cNvSpPr/>
      </xdr:nvSpPr>
      <xdr:spPr>
        <a:xfrm>
          <a:off x="3607200" y="1828440"/>
          <a:ext cx="1419840" cy="333720"/>
        </a:xfrm>
        <a:prstGeom prst="rect">
          <a:avLst/>
        </a:prstGeom>
        <a:solidFill>
          <a:srgbClr val="ffffcc"/>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１１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0080</xdr:colOff>
      <xdr:row>11</xdr:row>
      <xdr:rowOff>9000</xdr:rowOff>
    </xdr:from>
    <xdr:to>
      <xdr:col>10</xdr:col>
      <xdr:colOff>710280</xdr:colOff>
      <xdr:row>12</xdr:row>
      <xdr:rowOff>162000</xdr:rowOff>
    </xdr:to>
    <xdr:sp>
      <xdr:nvSpPr>
        <xdr:cNvPr id="10" name="Rectangle 14"/>
        <xdr:cNvSpPr/>
      </xdr:nvSpPr>
      <xdr:spPr>
        <a:xfrm>
          <a:off x="5046120" y="1828440"/>
          <a:ext cx="1419840" cy="333720"/>
        </a:xfrm>
        <a:prstGeom prst="rect">
          <a:avLst/>
        </a:prstGeom>
        <a:solidFill>
          <a:srgbClr val="c0c0c0"/>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２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10080</xdr:colOff>
      <xdr:row>13</xdr:row>
      <xdr:rowOff>9000</xdr:rowOff>
    </xdr:from>
    <xdr:to>
      <xdr:col>4</xdr:col>
      <xdr:colOff>710280</xdr:colOff>
      <xdr:row>14</xdr:row>
      <xdr:rowOff>161640</xdr:rowOff>
    </xdr:to>
    <xdr:sp>
      <xdr:nvSpPr>
        <xdr:cNvPr id="11" name="Rectangle 15"/>
        <xdr:cNvSpPr/>
      </xdr:nvSpPr>
      <xdr:spPr>
        <a:xfrm>
          <a:off x="729360" y="2190240"/>
          <a:ext cx="1419840" cy="333720"/>
        </a:xfrm>
        <a:prstGeom prst="rect">
          <a:avLst/>
        </a:prstGeom>
        <a:solidFill>
          <a:srgbClr val="ccffcc"/>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６月歴</a:t>
          </a:r>
          <a:endParaRPr b="0" lang="en-US" sz="2000" spc="-1" strike="noStrike">
            <a:latin typeface="Times New Roman"/>
          </a:endParaRPr>
        </a:p>
      </xdr:txBody>
    </xdr:sp>
    <xdr:clientData/>
  </xdr:twoCellAnchor>
  <xdr:twoCellAnchor editAs="oneCell">
    <xdr:from>
      <xdr:col>5</xdr:col>
      <xdr:colOff>10080</xdr:colOff>
      <xdr:row>13</xdr:row>
      <xdr:rowOff>9000</xdr:rowOff>
    </xdr:from>
    <xdr:to>
      <xdr:col>6</xdr:col>
      <xdr:colOff>710280</xdr:colOff>
      <xdr:row>14</xdr:row>
      <xdr:rowOff>161640</xdr:rowOff>
    </xdr:to>
    <xdr:sp>
      <xdr:nvSpPr>
        <xdr:cNvPr id="12" name="Rectangle 16"/>
        <xdr:cNvSpPr/>
      </xdr:nvSpPr>
      <xdr:spPr>
        <a:xfrm>
          <a:off x="2168280" y="2190240"/>
          <a:ext cx="1419840" cy="333720"/>
        </a:xfrm>
        <a:prstGeom prst="rect">
          <a:avLst/>
        </a:prstGeom>
        <a:solidFill>
          <a:srgbClr val="cc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９月歴</a:t>
          </a:r>
          <a:endParaRPr b="0" lang="en-US" sz="20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0080</xdr:colOff>
      <xdr:row>13</xdr:row>
      <xdr:rowOff>9000</xdr:rowOff>
    </xdr:from>
    <xdr:to>
      <xdr:col>8</xdr:col>
      <xdr:colOff>710280</xdr:colOff>
      <xdr:row>14</xdr:row>
      <xdr:rowOff>161640</xdr:rowOff>
    </xdr:to>
    <xdr:sp>
      <xdr:nvSpPr>
        <xdr:cNvPr id="13" name="Rectangle 17"/>
        <xdr:cNvSpPr/>
      </xdr:nvSpPr>
      <xdr:spPr>
        <a:xfrm>
          <a:off x="3607200" y="2190240"/>
          <a:ext cx="1419840" cy="333720"/>
        </a:xfrm>
        <a:prstGeom prst="rect">
          <a:avLst/>
        </a:prstGeom>
        <a:solidFill>
          <a:srgbClr val="ffffcc"/>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１２月歴</a:t>
          </a:r>
          <a:endParaRPr b="0" lang="en-US" sz="2000" spc="-1" strike="noStrike">
            <a:latin typeface="Times New Roman"/>
          </a:endParaRPr>
        </a:p>
      </xdr:txBody>
    </xdr:sp>
    <xdr:clientData/>
  </xdr:twoCellAnchor>
  <xdr:twoCellAnchor editAs="oneCell">
    <xdr:from>
      <xdr:col>9</xdr:col>
      <xdr:colOff>10080</xdr:colOff>
      <xdr:row>13</xdr:row>
      <xdr:rowOff>9000</xdr:rowOff>
    </xdr:from>
    <xdr:to>
      <xdr:col>10</xdr:col>
      <xdr:colOff>710280</xdr:colOff>
      <xdr:row>14</xdr:row>
      <xdr:rowOff>161640</xdr:rowOff>
    </xdr:to>
    <xdr:sp>
      <xdr:nvSpPr>
        <xdr:cNvPr id="14" name="Rectangle 18"/>
        <xdr:cNvSpPr/>
      </xdr:nvSpPr>
      <xdr:spPr>
        <a:xfrm>
          <a:off x="5046120" y="2190240"/>
          <a:ext cx="1419840" cy="333720"/>
        </a:xfrm>
        <a:prstGeom prst="rect">
          <a:avLst/>
        </a:prstGeom>
        <a:solidFill>
          <a:srgbClr val="c0c0c0"/>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３月歴</a:t>
          </a:r>
          <a:endParaRPr b="0" lang="en-US" sz="2000" spc="-1" strike="noStrike">
            <a:latin typeface="Times New Roman"/>
          </a:endParaRPr>
        </a:p>
      </xdr:txBody>
    </xdr:sp>
    <xdr:clientData/>
  </xdr:twoCellAnchor>
  <xdr:twoCellAnchor editAs="oneCell">
    <xdr:from>
      <xdr:col>3</xdr:col>
      <xdr:colOff>10080</xdr:colOff>
      <xdr:row>16</xdr:row>
      <xdr:rowOff>9360</xdr:rowOff>
    </xdr:from>
    <xdr:to>
      <xdr:col>4</xdr:col>
      <xdr:colOff>710280</xdr:colOff>
      <xdr:row>17</xdr:row>
      <xdr:rowOff>152280</xdr:rowOff>
    </xdr:to>
    <xdr:sp>
      <xdr:nvSpPr>
        <xdr:cNvPr id="15" name="Rectangle 19"/>
        <xdr:cNvSpPr/>
      </xdr:nvSpPr>
      <xdr:spPr>
        <a:xfrm>
          <a:off x="729360" y="2705040"/>
          <a:ext cx="1419840" cy="295200"/>
        </a:xfrm>
        <a:prstGeom prst="rect">
          <a:avLst/>
        </a:prstGeom>
        <a:solidFill>
          <a:srgbClr val="008080"/>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800" spc="-1" strike="noStrike">
              <a:solidFill>
                <a:srgbClr val="ffffff"/>
              </a:solidFill>
              <a:latin typeface="ＭＳ Ｐゴシック"/>
            </a:rPr>
            <a:t>集計一覧表</a:t>
          </a:r>
          <a:endParaRPr b="0" lang="en-US" sz="1800" spc="-1" strike="noStrike">
            <a:latin typeface="Times New Roman"/>
          </a:endParaRPr>
        </a:p>
      </xdr:txBody>
    </xdr:sp>
    <xdr:clientData/>
  </xdr:twoCellAnchor>
  <xdr:twoCellAnchor editAs="oneCell">
    <xdr:from>
      <xdr:col>5</xdr:col>
      <xdr:colOff>10080</xdr:colOff>
      <xdr:row>16</xdr:row>
      <xdr:rowOff>9360</xdr:rowOff>
    </xdr:from>
    <xdr:to>
      <xdr:col>6</xdr:col>
      <xdr:colOff>710280</xdr:colOff>
      <xdr:row>17</xdr:row>
      <xdr:rowOff>152280</xdr:rowOff>
    </xdr:to>
    <xdr:sp>
      <xdr:nvSpPr>
        <xdr:cNvPr id="16" name="Rectangle 20"/>
        <xdr:cNvSpPr/>
      </xdr:nvSpPr>
      <xdr:spPr>
        <a:xfrm>
          <a:off x="2168280" y="2705040"/>
          <a:ext cx="1419840" cy="295200"/>
        </a:xfrm>
        <a:prstGeom prst="rect">
          <a:avLst/>
        </a:prstGeom>
        <a:solidFill>
          <a:srgbClr val="33cccc"/>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800" spc="-1" strike="noStrike">
              <a:solidFill>
                <a:srgbClr val="ffffff"/>
              </a:solidFill>
              <a:latin typeface="ＭＳ Ｐゴシック"/>
            </a:rPr>
            <a:t>参考資料</a:t>
          </a:r>
          <a:endParaRPr b="0" lang="en-US" sz="18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10080</xdr:colOff>
      <xdr:row>6</xdr:row>
      <xdr:rowOff>9360</xdr:rowOff>
    </xdr:from>
    <xdr:to>
      <xdr:col>4</xdr:col>
      <xdr:colOff>710280</xdr:colOff>
      <xdr:row>7</xdr:row>
      <xdr:rowOff>161640</xdr:rowOff>
    </xdr:to>
    <xdr:sp>
      <xdr:nvSpPr>
        <xdr:cNvPr id="17" name="Rectangle 21"/>
        <xdr:cNvSpPr/>
      </xdr:nvSpPr>
      <xdr:spPr>
        <a:xfrm>
          <a:off x="729360" y="923760"/>
          <a:ext cx="1419840" cy="333360"/>
        </a:xfrm>
        <a:prstGeom prst="rect">
          <a:avLst/>
        </a:prstGeom>
        <a:solidFill>
          <a:srgbClr val="33cccc"/>
        </a:solidFill>
        <a:ln w="0">
          <a:noFill/>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Ｐゴシック"/>
            </a:rPr>
            <a:t>説明</a:t>
          </a:r>
          <a:endParaRPr b="0" lang="en-US" sz="20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0080</xdr:colOff>
      <xdr:row>16</xdr:row>
      <xdr:rowOff>9360</xdr:rowOff>
    </xdr:from>
    <xdr:to>
      <xdr:col>8</xdr:col>
      <xdr:colOff>710280</xdr:colOff>
      <xdr:row>17</xdr:row>
      <xdr:rowOff>152280</xdr:rowOff>
    </xdr:to>
    <xdr:sp>
      <xdr:nvSpPr>
        <xdr:cNvPr id="18" name="Rectangle 26"/>
        <xdr:cNvSpPr/>
      </xdr:nvSpPr>
      <xdr:spPr>
        <a:xfrm>
          <a:off x="3607200" y="2705040"/>
          <a:ext cx="1419840" cy="295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800" spc="-1" strike="noStrike">
              <a:solidFill>
                <a:srgbClr val="0000ff"/>
              </a:solidFill>
              <a:latin typeface="ＭＳ Ｐゴシック"/>
            </a:rPr>
            <a:t>シート１</a:t>
          </a:r>
          <a:endParaRPr b="0" lang="en-US" sz="1800" spc="-1" strike="noStrike">
            <a:latin typeface="Times New Roman"/>
          </a:endParaRPr>
        </a:p>
        <a:p>
          <a:pPr algn="ctr"/>
          <a:endParaRPr b="0" lang="en-US" sz="18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0080</xdr:colOff>
      <xdr:row>16</xdr:row>
      <xdr:rowOff>9360</xdr:rowOff>
    </xdr:from>
    <xdr:to>
      <xdr:col>10</xdr:col>
      <xdr:colOff>710280</xdr:colOff>
      <xdr:row>17</xdr:row>
      <xdr:rowOff>152280</xdr:rowOff>
    </xdr:to>
    <xdr:sp>
      <xdr:nvSpPr>
        <xdr:cNvPr id="19" name="Rectangle 27"/>
        <xdr:cNvSpPr/>
      </xdr:nvSpPr>
      <xdr:spPr>
        <a:xfrm>
          <a:off x="5046120" y="2705040"/>
          <a:ext cx="1419840" cy="295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800" spc="-1" strike="noStrike">
              <a:solidFill>
                <a:srgbClr val="0000ff"/>
              </a:solidFill>
              <a:latin typeface="ＭＳ Ｐゴシック"/>
            </a:rPr>
            <a:t>シート２</a:t>
          </a: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10.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1.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12.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2.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1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3.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1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5.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5.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6.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7.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17.vml"/><Relationship Id="rId3" Type="http://schemas.openxmlformats.org/officeDocument/2006/relationships/ctrlProp" Target="../ctrlProps/ctrlProps49.xml"/><Relationship Id="rId4" Type="http://schemas.openxmlformats.org/officeDocument/2006/relationships/ctrlProp" Target="../ctrlProps/ctrlProps50.xml"/>
</Relationships>
</file>

<file path=xl/worksheets/_rels/sheet1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8.vml"/><Relationship Id="rId3" Type="http://schemas.openxmlformats.org/officeDocument/2006/relationships/ctrlProp" Target="../ctrlProps/ctrlProps52.xml"/>
</Relationships>
</file>

<file path=xl/worksheets/_rels/sheet19.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9.vml"/><Relationship Id="rId3"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20.vml"/><Relationship Id="rId3" Type="http://schemas.openxmlformats.org/officeDocument/2006/relationships/ctrlProp" Target="../ctrlProps/ctrlProps56.xml"/>
</Relationships>
</file>

<file path=xl/worksheets/_rels/sheet21.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21.vml"/><Relationship Id="rId3" Type="http://schemas.openxmlformats.org/officeDocument/2006/relationships/ctrlProp" Target="../ctrlProps/ctrlProps58.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8.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8.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9.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9.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false" showRowColHeaders="true" showZeros="false" rightToLeft="false" tabSelected="false" showOutlineSymbols="false" defaultGridColor="true" view="normal" topLeftCell="B1" colorId="64" zoomScale="100" zoomScaleNormal="100" zoomScalePageLayoutView="100" workbookViewId="0">
      <selection pane="topLeft" activeCell="G83" activeCellId="0" sqref="G83"/>
    </sheetView>
  </sheetViews>
  <sheetFormatPr defaultColWidth="10.25" defaultRowHeight="22.5" zeroHeight="false" outlineLevelRow="0" outlineLevelCol="0"/>
  <cols>
    <col collapsed="false" customWidth="true" hidden="false" outlineLevel="0" max="1" min="1" style="1" width="8.36"/>
    <col collapsed="false" customWidth="true" hidden="false" outlineLevel="0" max="2" min="2" style="1" width="11.49"/>
    <col collapsed="false" customWidth="false" hidden="false" outlineLevel="0" max="9" min="3" style="1" width="10.25"/>
  </cols>
  <sheetData>
    <row r="1" customFormat="false" ht="22.5" hidden="false" customHeight="true" outlineLevel="0" collapsed="false">
      <c r="A1" s="2"/>
      <c r="B1" s="3"/>
      <c r="C1" s="3"/>
      <c r="D1" s="3"/>
      <c r="E1" s="3"/>
      <c r="F1" s="3"/>
      <c r="G1" s="3"/>
      <c r="H1" s="3"/>
      <c r="I1" s="3"/>
      <c r="J1" s="4"/>
    </row>
    <row r="2" customFormat="false" ht="22.5" hidden="false" customHeight="true" outlineLevel="0" collapsed="false">
      <c r="A2" s="5"/>
      <c r="B2" s="6" t="s">
        <v>0</v>
      </c>
      <c r="C2" s="6"/>
      <c r="D2" s="6"/>
      <c r="E2" s="6"/>
      <c r="F2" s="6"/>
      <c r="G2" s="6"/>
      <c r="H2" s="7" t="s">
        <v>1</v>
      </c>
      <c r="I2" s="7"/>
      <c r="J2" s="7"/>
    </row>
    <row r="3" customFormat="false" ht="22.5" hidden="false" customHeight="true" outlineLevel="0" collapsed="false">
      <c r="A3" s="5"/>
      <c r="B3" s="8"/>
      <c r="C3" s="8"/>
      <c r="D3" s="8"/>
      <c r="E3" s="8"/>
      <c r="F3" s="8"/>
      <c r="G3" s="8"/>
      <c r="H3" s="8"/>
      <c r="I3" s="8"/>
      <c r="J3" s="9"/>
    </row>
    <row r="4" customFormat="false" ht="22.5" hidden="false" customHeight="true" outlineLevel="0" collapsed="false">
      <c r="A4" s="5"/>
      <c r="B4" s="8"/>
      <c r="C4" s="8"/>
      <c r="D4" s="8"/>
      <c r="E4" s="8"/>
      <c r="F4" s="8"/>
      <c r="G4" s="8"/>
      <c r="H4" s="8"/>
      <c r="I4" s="8"/>
      <c r="J4" s="9"/>
    </row>
    <row r="5" customFormat="false" ht="22.5" hidden="false" customHeight="true" outlineLevel="0" collapsed="false">
      <c r="A5" s="10"/>
      <c r="B5" s="11"/>
      <c r="C5" s="11"/>
      <c r="D5" s="11"/>
      <c r="E5" s="11"/>
      <c r="F5" s="11"/>
      <c r="G5" s="11"/>
      <c r="H5" s="11"/>
      <c r="I5" s="11"/>
      <c r="J5" s="12"/>
    </row>
    <row r="6" s="16" customFormat="true" ht="22.5" hidden="false" customHeight="true" outlineLevel="0" collapsed="false">
      <c r="A6" s="13"/>
      <c r="B6" s="14" t="s">
        <v>2</v>
      </c>
      <c r="C6" s="14"/>
      <c r="D6" s="14"/>
      <c r="E6" s="14"/>
      <c r="F6" s="14"/>
      <c r="G6" s="14"/>
      <c r="H6" s="14"/>
      <c r="I6" s="14"/>
      <c r="J6" s="15"/>
      <c r="M6" s="16" t="s">
        <v>3</v>
      </c>
    </row>
    <row r="7" s="16" customFormat="true" ht="22.5" hidden="false" customHeight="true" outlineLevel="0" collapsed="false">
      <c r="A7" s="13"/>
      <c r="B7" s="14" t="s">
        <v>4</v>
      </c>
      <c r="C7" s="14"/>
      <c r="D7" s="14"/>
      <c r="E7" s="14"/>
      <c r="F7" s="14"/>
      <c r="G7" s="14"/>
      <c r="H7" s="14"/>
      <c r="I7" s="14"/>
      <c r="J7" s="15"/>
    </row>
    <row r="8" s="16" customFormat="true" ht="22.5" hidden="false" customHeight="true" outlineLevel="0" collapsed="false">
      <c r="A8" s="13"/>
      <c r="B8" s="14" t="s">
        <v>5</v>
      </c>
      <c r="C8" s="14"/>
      <c r="D8" s="14"/>
      <c r="E8" s="14"/>
      <c r="F8" s="14"/>
      <c r="G8" s="14"/>
      <c r="H8" s="14"/>
      <c r="I8" s="14"/>
      <c r="J8" s="15"/>
    </row>
    <row r="9" s="16" customFormat="true" ht="22.5" hidden="false" customHeight="true" outlineLevel="0" collapsed="false">
      <c r="A9" s="13"/>
      <c r="B9" s="14" t="s">
        <v>6</v>
      </c>
      <c r="C9" s="14"/>
      <c r="D9" s="14"/>
      <c r="E9" s="14"/>
      <c r="F9" s="14"/>
      <c r="G9" s="14"/>
      <c r="H9" s="14"/>
      <c r="I9" s="14"/>
      <c r="J9" s="15"/>
    </row>
    <row r="10" s="16" customFormat="true" ht="22.5" hidden="false" customHeight="true" outlineLevel="0" collapsed="false">
      <c r="A10" s="13"/>
      <c r="B10" s="14" t="s">
        <v>7</v>
      </c>
      <c r="C10" s="14"/>
      <c r="D10" s="14"/>
      <c r="E10" s="14"/>
      <c r="F10" s="14"/>
      <c r="G10" s="14"/>
      <c r="H10" s="14"/>
      <c r="I10" s="14"/>
      <c r="J10" s="15"/>
    </row>
    <row r="11" s="16" customFormat="true" ht="22.5" hidden="false" customHeight="true" outlineLevel="0" collapsed="false">
      <c r="A11" s="13"/>
      <c r="B11" s="14" t="s">
        <v>8</v>
      </c>
      <c r="C11" s="14"/>
      <c r="D11" s="14"/>
      <c r="E11" s="14"/>
      <c r="F11" s="14"/>
      <c r="G11" s="14"/>
      <c r="H11" s="14"/>
      <c r="I11" s="14"/>
      <c r="J11" s="15"/>
    </row>
    <row r="12" s="16" customFormat="true" ht="22.5" hidden="false" customHeight="true" outlineLevel="0" collapsed="false">
      <c r="A12" s="13"/>
      <c r="B12" s="14" t="s">
        <v>9</v>
      </c>
      <c r="C12" s="14"/>
      <c r="D12" s="14"/>
      <c r="E12" s="14"/>
      <c r="F12" s="14"/>
      <c r="G12" s="14"/>
      <c r="H12" s="14"/>
      <c r="I12" s="14"/>
      <c r="J12" s="15"/>
    </row>
    <row r="13" s="16" customFormat="true" ht="22.5" hidden="false" customHeight="true" outlineLevel="0" collapsed="false">
      <c r="A13" s="13"/>
      <c r="B13" s="14" t="s">
        <v>10</v>
      </c>
      <c r="C13" s="14"/>
      <c r="D13" s="14"/>
      <c r="E13" s="14"/>
      <c r="F13" s="14"/>
      <c r="G13" s="14"/>
      <c r="H13" s="14"/>
      <c r="I13" s="14"/>
      <c r="J13" s="15"/>
    </row>
    <row r="14" s="16" customFormat="true" ht="22.5" hidden="false" customHeight="true" outlineLevel="0" collapsed="false">
      <c r="A14" s="13"/>
      <c r="B14" s="17"/>
      <c r="C14" s="17"/>
      <c r="D14" s="17"/>
      <c r="E14" s="17"/>
      <c r="F14" s="17"/>
      <c r="G14" s="17"/>
      <c r="H14" s="17"/>
      <c r="I14" s="17"/>
      <c r="J14" s="18"/>
    </row>
    <row r="15" s="16" customFormat="true" ht="22.5" hidden="false" customHeight="true" outlineLevel="0" collapsed="false">
      <c r="A15" s="13"/>
      <c r="B15" s="19" t="s">
        <v>11</v>
      </c>
      <c r="C15" s="17"/>
      <c r="D15" s="17"/>
      <c r="E15" s="17"/>
      <c r="F15" s="17"/>
      <c r="G15" s="17"/>
      <c r="H15" s="17"/>
      <c r="I15" s="17"/>
      <c r="J15" s="18"/>
    </row>
    <row r="16" s="16" customFormat="true" ht="22.5" hidden="false" customHeight="true" outlineLevel="0" collapsed="false">
      <c r="A16" s="13"/>
      <c r="B16" s="19" t="s">
        <v>12</v>
      </c>
      <c r="C16" s="17"/>
      <c r="D16" s="17"/>
      <c r="E16" s="17"/>
      <c r="F16" s="17"/>
      <c r="G16" s="17"/>
      <c r="H16" s="17"/>
      <c r="I16" s="17"/>
      <c r="J16" s="18"/>
    </row>
    <row r="17" s="16" customFormat="true" ht="22.5" hidden="false" customHeight="true" outlineLevel="0" collapsed="false">
      <c r="A17" s="13"/>
      <c r="B17" s="19" t="s">
        <v>13</v>
      </c>
      <c r="C17" s="17"/>
      <c r="D17" s="17"/>
      <c r="E17" s="17"/>
      <c r="F17" s="17"/>
      <c r="G17" s="17"/>
      <c r="H17" s="17"/>
      <c r="I17" s="17"/>
      <c r="J17" s="18"/>
    </row>
    <row r="18" s="16" customFormat="true" ht="22.5" hidden="false" customHeight="true" outlineLevel="0" collapsed="false">
      <c r="A18" s="13"/>
      <c r="B18" s="19" t="s">
        <v>14</v>
      </c>
      <c r="C18" s="17"/>
      <c r="D18" s="17"/>
      <c r="E18" s="17"/>
      <c r="F18" s="17"/>
      <c r="G18" s="17"/>
      <c r="H18" s="17"/>
      <c r="I18" s="17"/>
      <c r="J18" s="18"/>
    </row>
    <row r="19" s="16" customFormat="true" ht="22.5" hidden="false" customHeight="true" outlineLevel="0" collapsed="false">
      <c r="A19" s="13"/>
      <c r="B19" s="19" t="s">
        <v>15</v>
      </c>
      <c r="C19" s="17"/>
      <c r="D19" s="17"/>
      <c r="E19" s="17"/>
      <c r="F19" s="17"/>
      <c r="G19" s="17"/>
      <c r="H19" s="17"/>
      <c r="I19" s="17"/>
      <c r="J19" s="18"/>
    </row>
    <row r="20" s="16" customFormat="true" ht="22.5" hidden="false" customHeight="true" outlineLevel="0" collapsed="false">
      <c r="A20" s="13"/>
      <c r="B20" s="19" t="s">
        <v>16</v>
      </c>
      <c r="C20" s="17"/>
      <c r="D20" s="17"/>
      <c r="E20" s="17"/>
      <c r="F20" s="17"/>
      <c r="G20" s="17"/>
      <c r="H20" s="17"/>
      <c r="I20" s="17"/>
      <c r="J20" s="18"/>
    </row>
    <row r="21" s="16" customFormat="true" ht="22.5" hidden="false" customHeight="true" outlineLevel="0" collapsed="false">
      <c r="A21" s="13"/>
      <c r="B21" s="19" t="s">
        <v>17</v>
      </c>
      <c r="C21" s="17"/>
      <c r="D21" s="17"/>
      <c r="E21" s="17"/>
      <c r="F21" s="17"/>
      <c r="G21" s="17"/>
      <c r="H21" s="17"/>
      <c r="I21" s="17"/>
      <c r="J21" s="18"/>
    </row>
    <row r="22" s="16" customFormat="true" ht="22.5" hidden="false" customHeight="true" outlineLevel="0" collapsed="false">
      <c r="A22" s="13"/>
      <c r="B22" s="19" t="s">
        <v>18</v>
      </c>
      <c r="C22" s="17"/>
      <c r="D22" s="17"/>
      <c r="E22" s="17"/>
      <c r="F22" s="17"/>
      <c r="G22" s="17"/>
      <c r="H22" s="17"/>
      <c r="I22" s="17"/>
      <c r="J22" s="18"/>
    </row>
    <row r="23" s="16" customFormat="true" ht="22.5" hidden="false" customHeight="true" outlineLevel="0" collapsed="false">
      <c r="A23" s="13"/>
      <c r="B23" s="19" t="s">
        <v>19</v>
      </c>
      <c r="C23" s="17"/>
      <c r="D23" s="17"/>
      <c r="E23" s="17"/>
      <c r="F23" s="17"/>
      <c r="G23" s="17"/>
      <c r="H23" s="17"/>
      <c r="I23" s="17"/>
      <c r="J23" s="18"/>
    </row>
    <row r="24" s="16" customFormat="true" ht="22.5" hidden="false" customHeight="true" outlineLevel="0" collapsed="false">
      <c r="A24" s="13"/>
      <c r="B24" s="19" t="s">
        <v>20</v>
      </c>
      <c r="C24" s="17"/>
      <c r="D24" s="17"/>
      <c r="E24" s="17"/>
      <c r="F24" s="17"/>
      <c r="G24" s="17"/>
      <c r="H24" s="17"/>
      <c r="I24" s="17"/>
      <c r="J24" s="18"/>
    </row>
    <row r="25" s="16" customFormat="true" ht="22.5" hidden="false" customHeight="true" outlineLevel="0" collapsed="false">
      <c r="A25" s="13"/>
      <c r="B25" s="19" t="s">
        <v>21</v>
      </c>
      <c r="C25" s="17"/>
      <c r="D25" s="17"/>
      <c r="E25" s="17"/>
      <c r="F25" s="17"/>
      <c r="G25" s="17"/>
      <c r="H25" s="17"/>
      <c r="I25" s="17"/>
      <c r="J25" s="18"/>
    </row>
    <row r="26" s="16" customFormat="true" ht="22.5" hidden="false" customHeight="true" outlineLevel="0" collapsed="false">
      <c r="A26" s="13"/>
      <c r="B26" s="19" t="s">
        <v>22</v>
      </c>
      <c r="C26" s="17"/>
      <c r="D26" s="17"/>
      <c r="E26" s="17"/>
      <c r="F26" s="17"/>
      <c r="G26" s="17"/>
      <c r="H26" s="17"/>
      <c r="I26" s="17"/>
      <c r="J26" s="18"/>
    </row>
    <row r="27" s="16" customFormat="true" ht="22.5" hidden="false" customHeight="true" outlineLevel="0" collapsed="false">
      <c r="A27" s="13"/>
      <c r="B27" s="19" t="s">
        <v>23</v>
      </c>
      <c r="C27" s="17"/>
      <c r="D27" s="17"/>
      <c r="E27" s="17"/>
      <c r="F27" s="17"/>
      <c r="G27" s="17"/>
      <c r="H27" s="17"/>
      <c r="I27" s="17"/>
      <c r="J27" s="18"/>
    </row>
    <row r="28" s="16" customFormat="true" ht="22.5" hidden="false" customHeight="true" outlineLevel="0" collapsed="false">
      <c r="A28" s="13"/>
      <c r="B28" s="19" t="s">
        <v>24</v>
      </c>
      <c r="C28" s="17"/>
      <c r="D28" s="17"/>
      <c r="E28" s="17"/>
      <c r="F28" s="17"/>
      <c r="G28" s="17"/>
      <c r="H28" s="17"/>
      <c r="I28" s="17"/>
      <c r="J28" s="18"/>
    </row>
    <row r="29" s="16" customFormat="true" ht="22.5" hidden="false" customHeight="true" outlineLevel="0" collapsed="false">
      <c r="A29" s="13"/>
      <c r="B29" s="17" t="s">
        <v>25</v>
      </c>
      <c r="C29" s="17"/>
      <c r="D29" s="17"/>
      <c r="E29" s="17"/>
      <c r="F29" s="17"/>
      <c r="G29" s="17"/>
      <c r="H29" s="17"/>
      <c r="I29" s="17"/>
      <c r="J29" s="18"/>
    </row>
    <row r="30" s="16" customFormat="true" ht="22.5" hidden="false" customHeight="true" outlineLevel="0" collapsed="false">
      <c r="A30" s="13"/>
      <c r="B30" s="17"/>
      <c r="C30" s="17"/>
      <c r="D30" s="17"/>
      <c r="E30" s="17"/>
      <c r="F30" s="17"/>
      <c r="G30" s="17"/>
      <c r="H30" s="17"/>
      <c r="I30" s="17"/>
      <c r="J30" s="18"/>
    </row>
    <row r="31" s="16" customFormat="true" ht="22.5" hidden="false" customHeight="true" outlineLevel="0" collapsed="false">
      <c r="A31" s="13"/>
      <c r="B31" s="14" t="s">
        <v>26</v>
      </c>
      <c r="C31" s="14"/>
      <c r="D31" s="14"/>
      <c r="E31" s="14"/>
      <c r="F31" s="14"/>
      <c r="G31" s="14"/>
      <c r="H31" s="14"/>
      <c r="I31" s="14"/>
      <c r="J31" s="15"/>
    </row>
    <row r="32" s="16" customFormat="true" ht="22.5" hidden="false" customHeight="true" outlineLevel="0" collapsed="false">
      <c r="A32" s="13"/>
      <c r="B32" s="14" t="s">
        <v>27</v>
      </c>
      <c r="C32" s="14"/>
      <c r="D32" s="14"/>
      <c r="E32" s="14"/>
      <c r="F32" s="14"/>
      <c r="G32" s="14"/>
      <c r="H32" s="14"/>
      <c r="I32" s="14"/>
      <c r="J32" s="15"/>
    </row>
    <row r="33" s="16" customFormat="true" ht="22.5" hidden="false" customHeight="true" outlineLevel="0" collapsed="false">
      <c r="A33" s="13"/>
      <c r="B33" s="14" t="s">
        <v>28</v>
      </c>
      <c r="C33" s="14"/>
      <c r="D33" s="14"/>
      <c r="E33" s="14"/>
      <c r="F33" s="14"/>
      <c r="G33" s="14"/>
      <c r="H33" s="14"/>
      <c r="I33" s="14"/>
      <c r="J33" s="15"/>
    </row>
    <row r="34" s="16" customFormat="true" ht="22.5" hidden="false" customHeight="true" outlineLevel="0" collapsed="false">
      <c r="A34" s="13"/>
      <c r="B34" s="14" t="s">
        <v>29</v>
      </c>
      <c r="C34" s="14"/>
      <c r="D34" s="14"/>
      <c r="E34" s="14"/>
      <c r="F34" s="14"/>
      <c r="G34" s="14"/>
      <c r="H34" s="14"/>
      <c r="I34" s="14"/>
      <c r="J34" s="15"/>
    </row>
    <row r="35" s="16" customFormat="true" ht="22.5" hidden="false" customHeight="true" outlineLevel="0" collapsed="false">
      <c r="A35" s="13"/>
      <c r="B35" s="14" t="s">
        <v>30</v>
      </c>
      <c r="C35" s="14"/>
      <c r="D35" s="14"/>
      <c r="E35" s="14"/>
      <c r="F35" s="14"/>
      <c r="G35" s="14"/>
      <c r="H35" s="14"/>
      <c r="I35" s="14"/>
      <c r="J35" s="15"/>
    </row>
    <row r="36" s="16" customFormat="true" ht="22.5" hidden="false" customHeight="true" outlineLevel="0" collapsed="false">
      <c r="A36" s="13"/>
      <c r="B36" s="14" t="s">
        <v>31</v>
      </c>
      <c r="C36" s="14"/>
      <c r="D36" s="14"/>
      <c r="E36" s="14"/>
      <c r="F36" s="14"/>
      <c r="G36" s="14"/>
      <c r="H36" s="14"/>
      <c r="I36" s="14"/>
      <c r="J36" s="15"/>
    </row>
    <row r="37" s="16" customFormat="true" ht="22.5" hidden="false" customHeight="true" outlineLevel="0" collapsed="false">
      <c r="A37" s="13"/>
      <c r="B37" s="14" t="s">
        <v>32</v>
      </c>
      <c r="C37" s="14"/>
      <c r="D37" s="14"/>
      <c r="E37" s="14"/>
      <c r="F37" s="14"/>
      <c r="G37" s="14"/>
      <c r="H37" s="14"/>
      <c r="I37" s="14"/>
      <c r="J37" s="15"/>
    </row>
    <row r="38" s="16" customFormat="true" ht="22.5" hidden="false" customHeight="true" outlineLevel="0" collapsed="false">
      <c r="A38" s="13"/>
      <c r="B38" s="14" t="s">
        <v>33</v>
      </c>
      <c r="C38" s="14"/>
      <c r="D38" s="14"/>
      <c r="E38" s="14"/>
      <c r="F38" s="14"/>
      <c r="G38" s="14"/>
      <c r="H38" s="14"/>
      <c r="I38" s="14"/>
      <c r="J38" s="15"/>
    </row>
    <row r="39" s="16" customFormat="true" ht="22.5" hidden="false" customHeight="true" outlineLevel="0" collapsed="false">
      <c r="A39" s="13"/>
      <c r="B39" s="14" t="s">
        <v>34</v>
      </c>
      <c r="C39" s="14"/>
      <c r="D39" s="14"/>
      <c r="E39" s="14"/>
      <c r="F39" s="14"/>
      <c r="G39" s="14"/>
      <c r="H39" s="14"/>
      <c r="I39" s="14"/>
      <c r="J39" s="15"/>
    </row>
    <row r="40" s="16" customFormat="true" ht="22.5" hidden="false" customHeight="true" outlineLevel="0" collapsed="false">
      <c r="A40" s="13"/>
      <c r="B40" s="20" t="s">
        <v>35</v>
      </c>
      <c r="C40" s="14"/>
      <c r="D40" s="14"/>
      <c r="E40" s="14"/>
      <c r="F40" s="14"/>
      <c r="G40" s="14"/>
      <c r="H40" s="14"/>
      <c r="I40" s="14"/>
      <c r="J40" s="15"/>
    </row>
    <row r="41" s="16" customFormat="true" ht="22.5" hidden="false" customHeight="true" outlineLevel="0" collapsed="false">
      <c r="A41" s="13"/>
      <c r="B41" s="14"/>
      <c r="C41" s="14"/>
      <c r="D41" s="14"/>
      <c r="E41" s="14"/>
      <c r="F41" s="14"/>
      <c r="G41" s="14"/>
      <c r="H41" s="14"/>
      <c r="I41" s="14"/>
      <c r="J41" s="15"/>
    </row>
    <row r="42" s="16" customFormat="true" ht="22.5" hidden="false" customHeight="true" outlineLevel="0" collapsed="false">
      <c r="A42" s="13"/>
      <c r="B42" s="14"/>
      <c r="C42" s="14"/>
      <c r="D42" s="14"/>
      <c r="E42" s="14"/>
      <c r="F42" s="14"/>
      <c r="G42" s="14"/>
      <c r="H42" s="14"/>
      <c r="I42" s="14"/>
      <c r="J42" s="15"/>
    </row>
    <row r="43" s="23" customFormat="true" ht="22.5" hidden="false" customHeight="true" outlineLevel="0" collapsed="false">
      <c r="A43" s="21"/>
      <c r="B43" s="19" t="s">
        <v>36</v>
      </c>
      <c r="C43" s="17"/>
      <c r="D43" s="17"/>
      <c r="E43" s="17"/>
      <c r="F43" s="17"/>
      <c r="G43" s="17"/>
      <c r="H43" s="17"/>
      <c r="I43" s="17"/>
      <c r="J43" s="22"/>
    </row>
    <row r="44" s="23" customFormat="true" ht="22.5" hidden="false" customHeight="true" outlineLevel="0" collapsed="false">
      <c r="A44" s="21"/>
      <c r="B44" s="19" t="s">
        <v>37</v>
      </c>
      <c r="C44" s="17"/>
      <c r="D44" s="17"/>
      <c r="E44" s="17"/>
      <c r="F44" s="17"/>
      <c r="G44" s="17"/>
      <c r="H44" s="17"/>
      <c r="I44" s="17"/>
      <c r="J44" s="22"/>
    </row>
    <row r="45" s="23" customFormat="true" ht="22.5" hidden="false" customHeight="true" outlineLevel="0" collapsed="false">
      <c r="A45" s="21"/>
      <c r="B45" s="19" t="s">
        <v>38</v>
      </c>
      <c r="C45" s="17"/>
      <c r="D45" s="17"/>
      <c r="E45" s="17"/>
      <c r="F45" s="17"/>
      <c r="G45" s="17"/>
      <c r="H45" s="17"/>
      <c r="I45" s="17"/>
      <c r="J45" s="22"/>
    </row>
    <row r="46" s="23" customFormat="true" ht="22.5" hidden="false" customHeight="true" outlineLevel="0" collapsed="false">
      <c r="A46" s="21"/>
      <c r="B46" s="19" t="s">
        <v>39</v>
      </c>
      <c r="C46" s="17"/>
      <c r="D46" s="17"/>
      <c r="E46" s="17"/>
      <c r="F46" s="17"/>
      <c r="G46" s="17"/>
      <c r="H46" s="17"/>
      <c r="I46" s="17"/>
      <c r="J46" s="22"/>
    </row>
    <row r="47" s="23" customFormat="true" ht="22.5" hidden="false" customHeight="true" outlineLevel="0" collapsed="false">
      <c r="A47" s="21"/>
      <c r="B47" s="19" t="s">
        <v>40</v>
      </c>
      <c r="C47" s="17"/>
      <c r="D47" s="17"/>
      <c r="E47" s="17"/>
      <c r="F47" s="17"/>
      <c r="G47" s="17"/>
      <c r="H47" s="17"/>
      <c r="I47" s="17"/>
      <c r="J47" s="22"/>
    </row>
    <row r="48" s="23" customFormat="true" ht="22.5" hidden="false" customHeight="true" outlineLevel="0" collapsed="false">
      <c r="A48" s="21"/>
      <c r="B48" s="19" t="s">
        <v>41</v>
      </c>
      <c r="C48" s="17"/>
      <c r="D48" s="17"/>
      <c r="E48" s="17"/>
      <c r="F48" s="17"/>
      <c r="G48" s="17"/>
      <c r="H48" s="17"/>
      <c r="I48" s="17"/>
      <c r="J48" s="22"/>
    </row>
    <row r="49" s="23" customFormat="true" ht="22.5" hidden="false" customHeight="true" outlineLevel="0" collapsed="false">
      <c r="A49" s="21"/>
      <c r="B49" s="19" t="s">
        <v>42</v>
      </c>
      <c r="C49" s="17"/>
      <c r="D49" s="17"/>
      <c r="E49" s="17"/>
      <c r="F49" s="17"/>
      <c r="G49" s="17"/>
      <c r="H49" s="17"/>
      <c r="I49" s="17"/>
      <c r="J49" s="22"/>
    </row>
    <row r="50" s="23" customFormat="true" ht="22.5" hidden="false" customHeight="true" outlineLevel="0" collapsed="false">
      <c r="A50" s="21"/>
      <c r="B50" s="19" t="s">
        <v>15</v>
      </c>
      <c r="C50" s="17"/>
      <c r="D50" s="17"/>
      <c r="E50" s="17"/>
      <c r="F50" s="17"/>
      <c r="G50" s="17"/>
      <c r="H50" s="17"/>
      <c r="I50" s="17"/>
      <c r="J50" s="22"/>
    </row>
    <row r="51" s="16" customFormat="true" ht="22.5" hidden="false" customHeight="true" outlineLevel="0" collapsed="false">
      <c r="A51" s="13"/>
      <c r="B51" s="14"/>
      <c r="C51" s="14"/>
      <c r="D51" s="14"/>
      <c r="E51" s="14"/>
      <c r="F51" s="14"/>
      <c r="G51" s="14"/>
      <c r="H51" s="14"/>
      <c r="I51" s="14"/>
      <c r="J51" s="15"/>
    </row>
    <row r="52" s="25" customFormat="true" ht="22.5" hidden="false" customHeight="true" outlineLevel="0" collapsed="false">
      <c r="A52" s="24"/>
      <c r="B52" s="14" t="s">
        <v>43</v>
      </c>
      <c r="C52" s="14"/>
      <c r="D52" s="14"/>
      <c r="E52" s="14"/>
      <c r="F52" s="14"/>
      <c r="G52" s="14"/>
      <c r="H52" s="14"/>
      <c r="I52" s="14"/>
      <c r="J52" s="15"/>
    </row>
    <row r="53" s="25" customFormat="true" ht="22.5" hidden="false" customHeight="true" outlineLevel="0" collapsed="false">
      <c r="A53" s="24"/>
      <c r="B53" s="14" t="s">
        <v>44</v>
      </c>
      <c r="C53" s="14"/>
      <c r="D53" s="14"/>
      <c r="E53" s="14"/>
      <c r="F53" s="14"/>
      <c r="G53" s="14"/>
      <c r="H53" s="14"/>
      <c r="I53" s="14"/>
      <c r="J53" s="15"/>
    </row>
    <row r="54" s="25" customFormat="true" ht="22.5" hidden="false" customHeight="true" outlineLevel="0" collapsed="false">
      <c r="A54" s="24"/>
      <c r="B54" s="14" t="s">
        <v>45</v>
      </c>
      <c r="C54" s="14"/>
      <c r="D54" s="14"/>
      <c r="E54" s="14"/>
      <c r="F54" s="14"/>
      <c r="G54" s="14"/>
      <c r="H54" s="14"/>
      <c r="I54" s="14"/>
      <c r="J54" s="15"/>
    </row>
    <row r="55" s="25" customFormat="true" ht="22.5" hidden="false" customHeight="true" outlineLevel="0" collapsed="false">
      <c r="A55" s="24"/>
      <c r="B55" s="14" t="s">
        <v>46</v>
      </c>
      <c r="C55" s="14"/>
      <c r="D55" s="14"/>
      <c r="E55" s="14"/>
      <c r="F55" s="14"/>
      <c r="G55" s="14"/>
      <c r="H55" s="14"/>
      <c r="I55" s="14"/>
      <c r="J55" s="15"/>
    </row>
    <row r="56" s="25" customFormat="true" ht="22.5" hidden="false" customHeight="true" outlineLevel="0" collapsed="false">
      <c r="A56" s="24"/>
      <c r="B56" s="14" t="s">
        <v>47</v>
      </c>
      <c r="C56" s="14"/>
      <c r="D56" s="14"/>
      <c r="E56" s="14"/>
      <c r="F56" s="14"/>
      <c r="G56" s="14"/>
      <c r="H56" s="14"/>
      <c r="I56" s="14"/>
      <c r="J56" s="15"/>
    </row>
    <row r="57" s="25" customFormat="true" ht="22.5" hidden="false" customHeight="true" outlineLevel="0" collapsed="false">
      <c r="A57" s="24"/>
      <c r="B57" s="26" t="s">
        <v>48</v>
      </c>
      <c r="C57" s="26"/>
      <c r="D57" s="26"/>
      <c r="E57" s="14"/>
      <c r="F57" s="14"/>
      <c r="G57" s="14"/>
      <c r="H57" s="14"/>
      <c r="I57" s="14"/>
      <c r="J57" s="15"/>
    </row>
    <row r="58" s="25" customFormat="true" ht="22.5" hidden="false" customHeight="true" outlineLevel="0" collapsed="false">
      <c r="A58" s="24"/>
      <c r="B58" s="26" t="s">
        <v>49</v>
      </c>
      <c r="C58" s="26"/>
      <c r="D58" s="26"/>
      <c r="E58" s="14"/>
      <c r="F58" s="14"/>
      <c r="G58" s="14"/>
      <c r="H58" s="14"/>
      <c r="I58" s="14"/>
      <c r="J58" s="15"/>
    </row>
    <row r="59" s="25" customFormat="true" ht="22.5" hidden="false" customHeight="true" outlineLevel="0" collapsed="false">
      <c r="A59" s="24"/>
      <c r="B59" s="14" t="s">
        <v>50</v>
      </c>
      <c r="C59" s="14"/>
      <c r="D59" s="14"/>
      <c r="E59" s="14"/>
      <c r="F59" s="14"/>
      <c r="G59" s="14"/>
      <c r="H59" s="14"/>
      <c r="I59" s="14"/>
      <c r="J59" s="15"/>
    </row>
    <row r="60" s="25" customFormat="true" ht="22.5" hidden="false" customHeight="true" outlineLevel="0" collapsed="false">
      <c r="A60" s="24"/>
      <c r="B60" s="14" t="s">
        <v>51</v>
      </c>
      <c r="C60" s="14"/>
      <c r="D60" s="14"/>
      <c r="E60" s="14"/>
      <c r="F60" s="14"/>
      <c r="G60" s="14"/>
      <c r="H60" s="14"/>
      <c r="I60" s="14"/>
      <c r="J60" s="15"/>
    </row>
    <row r="61" s="25" customFormat="true" ht="22.5" hidden="false" customHeight="true" outlineLevel="0" collapsed="false">
      <c r="A61" s="24"/>
      <c r="B61" s="14" t="s">
        <v>52</v>
      </c>
      <c r="C61" s="14"/>
      <c r="D61" s="14"/>
      <c r="E61" s="14"/>
      <c r="F61" s="14"/>
      <c r="G61" s="14"/>
      <c r="H61" s="14"/>
      <c r="I61" s="14"/>
      <c r="J61" s="15"/>
    </row>
    <row r="62" s="25" customFormat="true" ht="22.5" hidden="false" customHeight="true" outlineLevel="0" collapsed="false">
      <c r="A62" s="24"/>
      <c r="B62" s="14" t="s">
        <v>53</v>
      </c>
      <c r="C62" s="14"/>
      <c r="D62" s="14"/>
      <c r="E62" s="14"/>
      <c r="F62" s="14"/>
      <c r="G62" s="14"/>
      <c r="H62" s="14"/>
      <c r="I62" s="14"/>
      <c r="J62" s="15"/>
    </row>
    <row r="63" s="25" customFormat="true" ht="22.5" hidden="false" customHeight="true" outlineLevel="0" collapsed="false">
      <c r="A63" s="24"/>
      <c r="B63" s="14" t="s">
        <v>54</v>
      </c>
      <c r="C63" s="14"/>
      <c r="D63" s="14"/>
      <c r="E63" s="14"/>
      <c r="F63" s="14"/>
      <c r="G63" s="14"/>
      <c r="H63" s="14"/>
      <c r="I63" s="14"/>
      <c r="J63" s="15"/>
    </row>
    <row r="64" s="25" customFormat="true" ht="22.5" hidden="false" customHeight="true" outlineLevel="0" collapsed="false">
      <c r="A64" s="24"/>
      <c r="B64" s="14" t="s">
        <v>55</v>
      </c>
      <c r="C64" s="14"/>
      <c r="D64" s="14"/>
      <c r="E64" s="14"/>
      <c r="F64" s="14"/>
      <c r="G64" s="14"/>
      <c r="H64" s="14"/>
      <c r="I64" s="14"/>
      <c r="J64" s="15"/>
    </row>
    <row r="65" s="25" customFormat="true" ht="22.5" hidden="false" customHeight="true" outlineLevel="0" collapsed="false">
      <c r="A65" s="24"/>
      <c r="B65" s="14" t="s">
        <v>56</v>
      </c>
      <c r="C65" s="14"/>
      <c r="D65" s="14"/>
      <c r="E65" s="14"/>
      <c r="F65" s="14"/>
      <c r="G65" s="14"/>
      <c r="H65" s="14"/>
      <c r="I65" s="14"/>
      <c r="J65" s="15"/>
    </row>
    <row r="66" s="25" customFormat="true" ht="22.5" hidden="false" customHeight="true" outlineLevel="0" collapsed="false">
      <c r="A66" s="24"/>
      <c r="B66" s="14" t="s">
        <v>57</v>
      </c>
      <c r="C66" s="14"/>
      <c r="D66" s="14"/>
      <c r="E66" s="14"/>
      <c r="F66" s="14"/>
      <c r="G66" s="14"/>
      <c r="H66" s="14"/>
      <c r="I66" s="14"/>
      <c r="J66" s="15"/>
    </row>
    <row r="67" s="25" customFormat="true" ht="22.5" hidden="false" customHeight="true" outlineLevel="0" collapsed="false">
      <c r="A67" s="24"/>
      <c r="B67" s="14" t="s">
        <v>58</v>
      </c>
      <c r="C67" s="14"/>
      <c r="D67" s="14"/>
      <c r="E67" s="14"/>
      <c r="F67" s="14"/>
      <c r="G67" s="14"/>
      <c r="H67" s="14"/>
      <c r="I67" s="14"/>
      <c r="J67" s="15"/>
    </row>
    <row r="68" s="25" customFormat="true" ht="22.5" hidden="false" customHeight="true" outlineLevel="0" collapsed="false">
      <c r="A68" s="24"/>
      <c r="B68" s="14"/>
      <c r="C68" s="14"/>
      <c r="D68" s="14"/>
      <c r="E68" s="14"/>
      <c r="F68" s="14"/>
      <c r="G68" s="14"/>
      <c r="H68" s="14"/>
      <c r="I68" s="14"/>
      <c r="J68" s="15"/>
    </row>
    <row r="69" s="25" customFormat="true" ht="22.5" hidden="false" customHeight="true" outlineLevel="0" collapsed="false">
      <c r="A69" s="24"/>
      <c r="B69" s="14" t="s">
        <v>59</v>
      </c>
      <c r="C69" s="14"/>
      <c r="D69" s="14"/>
      <c r="E69" s="14"/>
      <c r="F69" s="14"/>
      <c r="G69" s="14"/>
      <c r="H69" s="14"/>
      <c r="I69" s="14"/>
      <c r="J69" s="15"/>
    </row>
    <row r="70" s="25" customFormat="true" ht="22.5" hidden="false" customHeight="true" outlineLevel="0" collapsed="false">
      <c r="A70" s="24"/>
      <c r="B70" s="14" t="s">
        <v>60</v>
      </c>
      <c r="C70" s="14"/>
      <c r="D70" s="14"/>
      <c r="E70" s="14"/>
      <c r="F70" s="14"/>
      <c r="G70" s="14"/>
      <c r="H70" s="14"/>
      <c r="I70" s="14"/>
      <c r="J70" s="15"/>
    </row>
    <row r="71" s="25" customFormat="true" ht="22.5" hidden="false" customHeight="true" outlineLevel="0" collapsed="false">
      <c r="A71" s="24"/>
      <c r="B71" s="14"/>
      <c r="C71" s="14"/>
      <c r="D71" s="14"/>
      <c r="E71" s="14"/>
      <c r="F71" s="14"/>
      <c r="G71" s="14"/>
      <c r="H71" s="14"/>
      <c r="I71" s="14"/>
      <c r="J71" s="15"/>
    </row>
    <row r="72" s="25" customFormat="true" ht="22.5" hidden="false" customHeight="true" outlineLevel="0" collapsed="false">
      <c r="A72" s="24"/>
      <c r="B72" s="14" t="s">
        <v>61</v>
      </c>
      <c r="C72" s="14"/>
      <c r="D72" s="14"/>
      <c r="E72" s="14"/>
      <c r="F72" s="14"/>
      <c r="G72" s="14"/>
      <c r="H72" s="14"/>
      <c r="I72" s="14"/>
      <c r="J72" s="15"/>
    </row>
    <row r="73" s="25" customFormat="true" ht="22.5" hidden="false" customHeight="true" outlineLevel="0" collapsed="false">
      <c r="A73" s="24"/>
      <c r="B73" s="14" t="s">
        <v>62</v>
      </c>
      <c r="C73" s="14"/>
      <c r="D73" s="14"/>
      <c r="E73" s="14"/>
      <c r="F73" s="14"/>
      <c r="G73" s="14"/>
      <c r="H73" s="14"/>
      <c r="I73" s="14"/>
      <c r="J73" s="15"/>
    </row>
    <row r="74" s="25" customFormat="true" ht="22.5" hidden="false" customHeight="true" outlineLevel="0" collapsed="false">
      <c r="A74" s="24"/>
      <c r="B74" s="14"/>
      <c r="C74" s="14"/>
      <c r="D74" s="14"/>
      <c r="E74" s="14"/>
      <c r="F74" s="14"/>
      <c r="G74" s="14"/>
      <c r="H74" s="14"/>
      <c r="I74" s="14"/>
      <c r="J74" s="15"/>
    </row>
    <row r="75" s="31" customFormat="true" ht="22.5" hidden="false" customHeight="true" outlineLevel="0" collapsed="false">
      <c r="A75" s="27"/>
      <c r="B75" s="28" t="s">
        <v>63</v>
      </c>
      <c r="C75" s="28"/>
      <c r="D75" s="28"/>
      <c r="E75" s="28"/>
      <c r="F75" s="29"/>
      <c r="G75" s="29"/>
      <c r="H75" s="28"/>
      <c r="I75" s="28"/>
      <c r="J75" s="30"/>
    </row>
    <row r="76" s="31" customFormat="true" ht="22.5" hidden="false" customHeight="true" outlineLevel="0" collapsed="false">
      <c r="A76" s="27"/>
      <c r="B76" s="32" t="s">
        <v>64</v>
      </c>
      <c r="C76" s="32"/>
      <c r="D76" s="32"/>
      <c r="E76" s="32"/>
      <c r="F76" s="29"/>
      <c r="G76" s="29"/>
      <c r="H76" s="32"/>
      <c r="I76" s="32"/>
      <c r="J76" s="29"/>
    </row>
    <row r="77" s="31" customFormat="true" ht="22.5" hidden="false" customHeight="true" outlineLevel="0" collapsed="false">
      <c r="A77" s="27"/>
      <c r="B77" s="28" t="s">
        <v>65</v>
      </c>
      <c r="C77" s="32"/>
      <c r="D77" s="32"/>
      <c r="E77" s="32"/>
      <c r="F77" s="29"/>
      <c r="G77" s="29"/>
      <c r="H77" s="32"/>
      <c r="I77" s="32"/>
      <c r="J77" s="29"/>
    </row>
    <row r="78" s="16" customFormat="true" ht="22.5" hidden="false" customHeight="true" outlineLevel="0" collapsed="false">
      <c r="A78" s="13"/>
      <c r="B78" s="32" t="s">
        <v>66</v>
      </c>
      <c r="C78" s="32"/>
      <c r="D78" s="32"/>
      <c r="E78" s="32"/>
      <c r="F78" s="29"/>
      <c r="G78" s="29"/>
      <c r="H78" s="17"/>
      <c r="I78" s="17"/>
      <c r="J78" s="18"/>
    </row>
    <row r="79" s="16" customFormat="true" ht="22.5" hidden="false" customHeight="true" outlineLevel="0" collapsed="false">
      <c r="A79" s="13"/>
      <c r="B79" s="32"/>
      <c r="C79" s="32"/>
      <c r="D79" s="32"/>
      <c r="E79" s="32"/>
      <c r="F79" s="29"/>
      <c r="G79" s="29"/>
      <c r="H79" s="17"/>
      <c r="I79" s="17"/>
      <c r="J79" s="18"/>
    </row>
    <row r="80" s="16" customFormat="true" ht="22.5" hidden="false" customHeight="true" outlineLevel="0" collapsed="false">
      <c r="A80" s="13"/>
      <c r="B80" s="33" t="n">
        <v>37610</v>
      </c>
      <c r="C80" s="33"/>
      <c r="D80" s="34"/>
      <c r="E80" s="34"/>
      <c r="F80" s="34"/>
      <c r="G80" s="34"/>
      <c r="H80" s="17"/>
      <c r="I80" s="17"/>
      <c r="J80" s="18"/>
    </row>
    <row r="81" s="16" customFormat="true" ht="22.5" hidden="false" customHeight="true" outlineLevel="0" collapsed="false">
      <c r="A81" s="13"/>
      <c r="B81" s="35" t="s">
        <v>67</v>
      </c>
      <c r="C81" s="34"/>
      <c r="D81" s="34"/>
      <c r="E81" s="34"/>
      <c r="F81" s="34"/>
      <c r="G81" s="34"/>
      <c r="H81" s="17"/>
      <c r="I81" s="17"/>
      <c r="J81" s="18"/>
    </row>
    <row r="82" s="16" customFormat="true" ht="22.5" hidden="false" customHeight="true" outlineLevel="0" collapsed="false">
      <c r="A82" s="36"/>
      <c r="B82" s="37"/>
      <c r="C82" s="37"/>
      <c r="D82" s="37"/>
      <c r="E82" s="37"/>
      <c r="F82" s="37"/>
      <c r="G82" s="37"/>
      <c r="H82" s="37"/>
      <c r="I82" s="37"/>
      <c r="J82" s="38"/>
    </row>
  </sheetData>
  <mergeCells count="3">
    <mergeCell ref="B2:G2"/>
    <mergeCell ref="H2:J2"/>
    <mergeCell ref="B80:C80"/>
  </mergeCells>
  <printOptions headings="false" gridLines="false" gridLinesSet="true" horizontalCentered="false" verticalCentered="false"/>
  <pageMargins left="0.747916666666667" right="0.4" top="0.770138888888889" bottom="0.4701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8.メニュー">
                <anchor moveWithCells="true" sizeWithCells="false">
                  <from>
                    <xdr:col>0</xdr:col>
                    <xdr:colOff>0</xdr:colOff>
                    <xdr:row>0</xdr:row>
                    <xdr:rowOff>29160</xdr:rowOff>
                  </from>
                  <to>
                    <xdr:col>1</xdr:col>
                    <xdr:colOff>-189000</xdr:colOff>
                    <xdr:row>1</xdr:row>
                    <xdr:rowOff>-75960</xdr:rowOff>
                  </to>
                </anchor>
              </controlPr>
            </control>
          </mc:Choice>
        </mc:AlternateContent>
        <mc:AlternateContent xmlns:mc="http://schemas.openxmlformats.org/markup-compatibility/2006">
          <mc:Choice Requires="x14">
            <control shapeId="1002" r:id="rId4" name="Button 4">
              <controlPr defaultSize="0" print="false" autoFill="0" autoPict="0" macro="Module18.メニュー">
                <anchor moveWithCells="true" sizeWithCells="false">
                  <from>
                    <xdr:col>1</xdr:col>
                    <xdr:colOff>60120</xdr:colOff>
                    <xdr:row>0</xdr:row>
                    <xdr:rowOff>47880</xdr:rowOff>
                  </from>
                  <to>
                    <xdr:col>2</xdr:col>
                    <xdr:colOff>-378720</xdr:colOff>
                    <xdr:row>1</xdr:row>
                    <xdr:rowOff>-56880</xdr:rowOff>
                  </to>
                </anchor>
              </controlPr>
            </control>
          </mc:Choice>
        </mc:AlternateContent>
        <mc:AlternateContent xmlns:mc="http://schemas.openxmlformats.org/markup-compatibility/2006">
          <mc:Choice Requires="x14">
            <control shapeId="1003" r:id="rId5" name="Button 5">
              <controlPr defaultSize="0" print="false" autoFill="0" autoPict="0" macro="Module18.メニュー">
                <anchor moveWithCells="true" sizeWithCells="false">
                  <from>
                    <xdr:col>9</xdr:col>
                    <xdr:colOff>59760</xdr:colOff>
                    <xdr:row>80</xdr:row>
                    <xdr:rowOff>47880</xdr:rowOff>
                  </from>
                  <to>
                    <xdr:col>10</xdr:col>
                    <xdr:colOff>-279360</xdr:colOff>
                    <xdr:row>81</xdr:row>
                    <xdr:rowOff>-568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27" t="e">
        <f aca="false">H1</f>
        <v>#VALUE!</v>
      </c>
      <c r="U1" s="427"/>
      <c r="V1" s="428"/>
      <c r="W1" s="429" t="s">
        <v>323</v>
      </c>
      <c r="X1" s="429"/>
      <c r="Y1" s="429"/>
      <c r="Z1" s="428"/>
      <c r="AA1" s="428"/>
      <c r="AB1" s="428"/>
      <c r="AC1" s="428"/>
      <c r="AD1" s="428"/>
      <c r="AE1" s="428"/>
      <c r="AF1" s="428"/>
      <c r="AG1" s="428"/>
      <c r="AH1" s="428"/>
      <c r="AI1" s="428"/>
      <c r="AJ1" s="428"/>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5" t="s">
        <v>75</v>
      </c>
      <c r="C3" s="154"/>
      <c r="D3" s="192"/>
      <c r="E3" s="430"/>
      <c r="F3" s="250"/>
      <c r="G3" s="430"/>
      <c r="H3" s="251"/>
      <c r="I3" s="430"/>
      <c r="J3" s="251"/>
      <c r="K3" s="250"/>
      <c r="L3" s="250"/>
      <c r="M3" s="250"/>
      <c r="N3" s="250"/>
      <c r="O3" s="250"/>
      <c r="P3" s="250"/>
      <c r="Q3" s="250"/>
      <c r="R3" s="433"/>
    </row>
    <row r="4" s="253" customFormat="true" ht="12" hidden="false" customHeight="true" outlineLevel="0" collapsed="false">
      <c r="A4" s="248"/>
      <c r="B4" s="161"/>
      <c r="C4" s="154"/>
      <c r="D4" s="254"/>
      <c r="E4" s="431"/>
      <c r="F4" s="256"/>
      <c r="G4" s="431"/>
      <c r="H4" s="257"/>
      <c r="I4" s="431"/>
      <c r="J4" s="257"/>
      <c r="K4" s="256"/>
      <c r="L4" s="256"/>
      <c r="M4" s="256"/>
      <c r="N4" s="256"/>
      <c r="O4" s="256"/>
      <c r="P4" s="256"/>
      <c r="Q4" s="256"/>
      <c r="R4" s="423"/>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263" t="n">
        <v>2</v>
      </c>
      <c r="B5" s="158" t="s">
        <v>78</v>
      </c>
      <c r="C5" s="165"/>
      <c r="D5" s="180"/>
      <c r="E5" s="264"/>
      <c r="F5" s="265"/>
      <c r="G5" s="264"/>
      <c r="H5" s="266"/>
      <c r="I5" s="264"/>
      <c r="J5" s="267"/>
      <c r="K5" s="265"/>
      <c r="L5" s="265"/>
      <c r="M5" s="265"/>
      <c r="N5" s="265"/>
      <c r="O5" s="265"/>
      <c r="P5" s="265"/>
      <c r="Q5" s="265"/>
      <c r="R5" s="422"/>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263"/>
      <c r="B6" s="158"/>
      <c r="C6" s="163"/>
      <c r="D6" s="254"/>
      <c r="E6" s="431"/>
      <c r="F6" s="256"/>
      <c r="G6" s="431"/>
      <c r="H6" s="257"/>
      <c r="I6" s="431"/>
      <c r="J6" s="273"/>
      <c r="K6" s="256"/>
      <c r="L6" s="256"/>
      <c r="M6" s="256"/>
      <c r="N6" s="256"/>
      <c r="O6" s="256"/>
      <c r="P6" s="256"/>
      <c r="Q6" s="256"/>
      <c r="R6" s="423"/>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263" t="n">
        <v>3</v>
      </c>
      <c r="B7" s="153" t="s">
        <v>302</v>
      </c>
      <c r="C7" s="165"/>
      <c r="D7" s="180"/>
      <c r="E7" s="264"/>
      <c r="F7" s="265"/>
      <c r="G7" s="264"/>
      <c r="H7" s="266"/>
      <c r="I7" s="264"/>
      <c r="J7" s="267"/>
      <c r="K7" s="265"/>
      <c r="L7" s="265"/>
      <c r="M7" s="265"/>
      <c r="N7" s="265"/>
      <c r="O7" s="265"/>
      <c r="P7" s="265"/>
      <c r="Q7" s="265"/>
      <c r="R7" s="422"/>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７月!AC7</f>
        <v>0</v>
      </c>
      <c r="AD7" s="270" t="n">
        <f aca="false">U7+７月!AD7</f>
        <v>0</v>
      </c>
      <c r="AE7" s="270" t="n">
        <f aca="false">V7+７月!AE7</f>
        <v>0</v>
      </c>
      <c r="AF7" s="270" t="n">
        <f aca="false">W7+７月!AF7</f>
        <v>0</v>
      </c>
      <c r="AG7" s="270" t="n">
        <f aca="false">X7+７月!AG7</f>
        <v>0</v>
      </c>
      <c r="AH7" s="270" t="n">
        <f aca="false">Y7+７月!AH7</f>
        <v>0</v>
      </c>
      <c r="AI7" s="270" t="n">
        <f aca="false">Z7+７月!AI7</f>
        <v>0</v>
      </c>
      <c r="AJ7" s="270" t="n">
        <f aca="false">AA7+７月!AJ7</f>
        <v>0</v>
      </c>
    </row>
    <row r="8" s="253" customFormat="true" ht="12" hidden="false" customHeight="true" outlineLevel="0" collapsed="false">
      <c r="A8" s="263"/>
      <c r="B8" s="158"/>
      <c r="C8" s="164"/>
      <c r="D8" s="254"/>
      <c r="E8" s="431"/>
      <c r="F8" s="256"/>
      <c r="G8" s="431"/>
      <c r="H8" s="257"/>
      <c r="I8" s="431"/>
      <c r="J8" s="273"/>
      <c r="K8" s="256"/>
      <c r="L8" s="256"/>
      <c r="M8" s="256"/>
      <c r="N8" s="256"/>
      <c r="O8" s="256"/>
      <c r="P8" s="256"/>
      <c r="Q8" s="256"/>
      <c r="R8" s="423"/>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263" t="n">
        <v>4</v>
      </c>
      <c r="B9" s="156" t="s">
        <v>303</v>
      </c>
      <c r="C9" s="165"/>
      <c r="D9" s="180"/>
      <c r="E9" s="264"/>
      <c r="F9" s="265"/>
      <c r="G9" s="264"/>
      <c r="H9" s="266"/>
      <c r="I9" s="264"/>
      <c r="J9" s="267"/>
      <c r="K9" s="265"/>
      <c r="L9" s="265"/>
      <c r="M9" s="265"/>
      <c r="N9" s="265"/>
      <c r="O9" s="265"/>
      <c r="P9" s="265"/>
      <c r="Q9" s="265"/>
      <c r="R9" s="422"/>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263"/>
      <c r="B10" s="158"/>
      <c r="C10" s="164"/>
      <c r="D10" s="254"/>
      <c r="E10" s="431"/>
      <c r="F10" s="256"/>
      <c r="G10" s="431"/>
      <c r="H10" s="257"/>
      <c r="I10" s="431"/>
      <c r="J10" s="273"/>
      <c r="K10" s="256"/>
      <c r="L10" s="256"/>
      <c r="M10" s="256"/>
      <c r="N10" s="256"/>
      <c r="O10" s="256"/>
      <c r="P10" s="256"/>
      <c r="Q10" s="256"/>
      <c r="R10" s="423"/>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263" t="n">
        <v>5</v>
      </c>
      <c r="B11" s="149" t="s">
        <v>301</v>
      </c>
      <c r="C11" s="160"/>
      <c r="D11" s="180"/>
      <c r="E11" s="264"/>
      <c r="F11" s="265"/>
      <c r="G11" s="264"/>
      <c r="H11" s="266"/>
      <c r="I11" s="264"/>
      <c r="J11" s="267"/>
      <c r="K11" s="265"/>
      <c r="L11" s="265"/>
      <c r="M11" s="265"/>
      <c r="N11" s="265"/>
      <c r="O11" s="265"/>
      <c r="P11" s="265"/>
      <c r="Q11" s="265"/>
      <c r="R11" s="422"/>
      <c r="T11" s="285" t="s">
        <v>332</v>
      </c>
    </row>
    <row r="12" s="253" customFormat="true" ht="12" hidden="false" customHeight="true" outlineLevel="0" collapsed="false">
      <c r="A12" s="263"/>
      <c r="B12" s="158"/>
      <c r="C12" s="160"/>
      <c r="D12" s="254"/>
      <c r="E12" s="431"/>
      <c r="F12" s="256"/>
      <c r="G12" s="431"/>
      <c r="H12" s="257"/>
      <c r="I12" s="431"/>
      <c r="J12" s="273"/>
      <c r="K12" s="256"/>
      <c r="L12" s="256"/>
      <c r="M12" s="256"/>
      <c r="N12" s="256"/>
      <c r="O12" s="256"/>
      <c r="P12" s="256"/>
      <c r="Q12" s="256"/>
      <c r="R12" s="423"/>
    </row>
    <row r="13" s="253" customFormat="true" ht="12" hidden="false" customHeight="true" outlineLevel="0" collapsed="false">
      <c r="A13" s="263" t="n">
        <v>6</v>
      </c>
      <c r="B13" s="149" t="s">
        <v>304</v>
      </c>
      <c r="C13" s="169"/>
      <c r="D13" s="180"/>
      <c r="E13" s="264"/>
      <c r="F13" s="265"/>
      <c r="G13" s="264"/>
      <c r="H13" s="266"/>
      <c r="I13" s="264"/>
      <c r="J13" s="267"/>
      <c r="K13" s="265"/>
      <c r="L13" s="265"/>
      <c r="M13" s="265"/>
      <c r="N13" s="265"/>
      <c r="O13" s="265"/>
      <c r="P13" s="265"/>
      <c r="Q13" s="265"/>
      <c r="R13" s="422"/>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58"/>
      <c r="C14" s="170"/>
      <c r="D14" s="254"/>
      <c r="E14" s="431"/>
      <c r="F14" s="256"/>
      <c r="G14" s="431"/>
      <c r="H14" s="257"/>
      <c r="I14" s="431"/>
      <c r="J14" s="273"/>
      <c r="K14" s="256"/>
      <c r="L14" s="256"/>
      <c r="M14" s="256"/>
      <c r="N14" s="256"/>
      <c r="O14" s="256"/>
      <c r="P14" s="256"/>
      <c r="Q14" s="256"/>
      <c r="R14" s="423"/>
    </row>
    <row r="15" s="253" customFormat="true" ht="12" hidden="false" customHeight="true" outlineLevel="0" collapsed="false">
      <c r="A15" s="263" t="n">
        <v>7</v>
      </c>
      <c r="B15" s="151" t="s">
        <v>70</v>
      </c>
      <c r="C15" s="169"/>
      <c r="D15" s="180"/>
      <c r="E15" s="264"/>
      <c r="F15" s="265"/>
      <c r="G15" s="264"/>
      <c r="H15" s="266"/>
      <c r="I15" s="264"/>
      <c r="J15" s="267"/>
      <c r="K15" s="265"/>
      <c r="L15" s="265"/>
      <c r="M15" s="265"/>
      <c r="N15" s="265"/>
      <c r="O15" s="265"/>
      <c r="P15" s="265"/>
      <c r="Q15" s="265"/>
      <c r="R15" s="422"/>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61"/>
      <c r="C16" s="170"/>
      <c r="D16" s="254"/>
      <c r="E16" s="431"/>
      <c r="F16" s="256"/>
      <c r="G16" s="431"/>
      <c r="H16" s="257"/>
      <c r="I16" s="431"/>
      <c r="J16" s="273"/>
      <c r="K16" s="256"/>
      <c r="L16" s="256"/>
      <c r="M16" s="256"/>
      <c r="N16" s="256"/>
      <c r="O16" s="256"/>
      <c r="P16" s="256"/>
      <c r="Q16" s="256"/>
      <c r="R16" s="423"/>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７月!AD16</f>
        <v>0</v>
      </c>
      <c r="AE16" s="296" t="n">
        <f aca="false">V16</f>
        <v>31</v>
      </c>
      <c r="AF16" s="298" t="n">
        <f aca="false">W16+７月!AF16</f>
        <v>0</v>
      </c>
      <c r="AG16" s="299" t="n">
        <f aca="false">X16</f>
        <v>61</v>
      </c>
      <c r="AH16" s="298" t="n">
        <f aca="false">Y16+７月!AH16</f>
        <v>0</v>
      </c>
      <c r="AI16" s="299" t="n">
        <f aca="false">Z16</f>
        <v>91</v>
      </c>
      <c r="AJ16" s="298" t="n">
        <f aca="false">AA16+７月!AJ16</f>
        <v>0</v>
      </c>
    </row>
    <row r="17" s="253" customFormat="true" ht="12" hidden="false" customHeight="true" outlineLevel="0" collapsed="false">
      <c r="A17" s="263" t="n">
        <v>8</v>
      </c>
      <c r="B17" s="155" t="s">
        <v>75</v>
      </c>
      <c r="C17" s="165"/>
      <c r="D17" s="180"/>
      <c r="E17" s="264"/>
      <c r="F17" s="265"/>
      <c r="G17" s="264"/>
      <c r="H17" s="266"/>
      <c r="I17" s="264"/>
      <c r="J17" s="267"/>
      <c r="K17" s="265"/>
      <c r="L17" s="265"/>
      <c r="M17" s="265"/>
      <c r="N17" s="265"/>
      <c r="O17" s="265"/>
      <c r="P17" s="265"/>
      <c r="Q17" s="265"/>
      <c r="R17" s="422"/>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７月!AD17</f>
        <v>0</v>
      </c>
      <c r="AE17" s="296" t="n">
        <f aca="false">V17</f>
        <v>32</v>
      </c>
      <c r="AF17" s="298" t="n">
        <f aca="false">W17+７月!AF17</f>
        <v>0</v>
      </c>
      <c r="AG17" s="299" t="n">
        <f aca="false">X17</f>
        <v>62</v>
      </c>
      <c r="AH17" s="298" t="n">
        <f aca="false">Y17+７月!AH17</f>
        <v>0</v>
      </c>
      <c r="AI17" s="299" t="n">
        <f aca="false">Z17</f>
        <v>92</v>
      </c>
      <c r="AJ17" s="298" t="n">
        <f aca="false">AA17+７月!AJ17</f>
        <v>0</v>
      </c>
    </row>
    <row r="18" s="253" customFormat="true" ht="12" hidden="false" customHeight="true" outlineLevel="0" collapsed="false">
      <c r="A18" s="263"/>
      <c r="B18" s="161"/>
      <c r="C18" s="163"/>
      <c r="D18" s="254"/>
      <c r="E18" s="431"/>
      <c r="F18" s="256"/>
      <c r="G18" s="431"/>
      <c r="H18" s="257"/>
      <c r="I18" s="431"/>
      <c r="J18" s="273"/>
      <c r="K18" s="256"/>
      <c r="L18" s="256"/>
      <c r="M18" s="256"/>
      <c r="N18" s="256"/>
      <c r="O18" s="256"/>
      <c r="P18" s="256"/>
      <c r="Q18" s="256"/>
      <c r="R18" s="423"/>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７月!AD18</f>
        <v>0</v>
      </c>
      <c r="AE18" s="296" t="n">
        <f aca="false">V18</f>
        <v>33</v>
      </c>
      <c r="AF18" s="298" t="n">
        <f aca="false">W18+７月!AF18</f>
        <v>0</v>
      </c>
      <c r="AG18" s="299" t="n">
        <f aca="false">X18</f>
        <v>63</v>
      </c>
      <c r="AH18" s="298" t="n">
        <f aca="false">Y18+７月!AH18</f>
        <v>0</v>
      </c>
      <c r="AI18" s="299" t="n">
        <f aca="false">Z18</f>
        <v>93</v>
      </c>
      <c r="AJ18" s="298" t="n">
        <f aca="false">AA18+７月!AJ18</f>
        <v>0</v>
      </c>
    </row>
    <row r="19" s="253" customFormat="true" ht="12" hidden="false" customHeight="true" outlineLevel="0" collapsed="false">
      <c r="A19" s="263" t="n">
        <v>9</v>
      </c>
      <c r="B19" s="158" t="s">
        <v>78</v>
      </c>
      <c r="C19" s="160"/>
      <c r="D19" s="180"/>
      <c r="E19" s="264"/>
      <c r="F19" s="265"/>
      <c r="G19" s="264"/>
      <c r="H19" s="266"/>
      <c r="I19" s="264"/>
      <c r="J19" s="267"/>
      <c r="K19" s="265"/>
      <c r="L19" s="265"/>
      <c r="M19" s="265"/>
      <c r="N19" s="265"/>
      <c r="O19" s="265"/>
      <c r="P19" s="265"/>
      <c r="Q19" s="265"/>
      <c r="R19" s="422"/>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７月!AD19</f>
        <v>0</v>
      </c>
      <c r="AE19" s="296" t="n">
        <f aca="false">V19</f>
        <v>34</v>
      </c>
      <c r="AF19" s="298" t="n">
        <f aca="false">W19+７月!AF19</f>
        <v>0</v>
      </c>
      <c r="AG19" s="299" t="n">
        <f aca="false">X19</f>
        <v>64</v>
      </c>
      <c r="AH19" s="298" t="n">
        <f aca="false">Y19+７月!AH19</f>
        <v>0</v>
      </c>
      <c r="AI19" s="299" t="n">
        <f aca="false">Z19</f>
        <v>94</v>
      </c>
      <c r="AJ19" s="298" t="n">
        <f aca="false">AA19+７月!AJ19</f>
        <v>0</v>
      </c>
    </row>
    <row r="20" s="253" customFormat="true" ht="12" hidden="false" customHeight="true" outlineLevel="0" collapsed="false">
      <c r="A20" s="263"/>
      <c r="B20" s="158"/>
      <c r="C20" s="160"/>
      <c r="D20" s="254"/>
      <c r="E20" s="431"/>
      <c r="F20" s="256"/>
      <c r="G20" s="431"/>
      <c r="H20" s="257"/>
      <c r="I20" s="431"/>
      <c r="J20" s="273"/>
      <c r="K20" s="256"/>
      <c r="L20" s="256"/>
      <c r="M20" s="256"/>
      <c r="N20" s="256"/>
      <c r="O20" s="256"/>
      <c r="P20" s="256"/>
      <c r="Q20" s="256"/>
      <c r="R20" s="423"/>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７月!AD20</f>
        <v>0</v>
      </c>
      <c r="AE20" s="296" t="n">
        <f aca="false">V20</f>
        <v>35</v>
      </c>
      <c r="AF20" s="298" t="n">
        <f aca="false">W20+７月!AF20</f>
        <v>0</v>
      </c>
      <c r="AG20" s="299" t="n">
        <f aca="false">X20</f>
        <v>65</v>
      </c>
      <c r="AH20" s="298" t="n">
        <f aca="false">Y20+７月!AH20</f>
        <v>0</v>
      </c>
      <c r="AI20" s="299" t="n">
        <f aca="false">Z20</f>
        <v>95</v>
      </c>
      <c r="AJ20" s="298" t="n">
        <f aca="false">AA20+７月!AJ20</f>
        <v>0</v>
      </c>
    </row>
    <row r="21" s="253" customFormat="true" ht="12" hidden="false" customHeight="true" outlineLevel="0" collapsed="false">
      <c r="A21" s="263" t="n">
        <v>10</v>
      </c>
      <c r="B21" s="153" t="s">
        <v>302</v>
      </c>
      <c r="C21" s="165"/>
      <c r="D21" s="180"/>
      <c r="E21" s="264"/>
      <c r="F21" s="265"/>
      <c r="G21" s="264"/>
      <c r="H21" s="266"/>
      <c r="I21" s="264"/>
      <c r="J21" s="267"/>
      <c r="K21" s="265"/>
      <c r="L21" s="265"/>
      <c r="M21" s="265"/>
      <c r="N21" s="265"/>
      <c r="O21" s="265"/>
      <c r="P21" s="265"/>
      <c r="Q21" s="265"/>
      <c r="R21" s="422"/>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７月!AD21</f>
        <v>0</v>
      </c>
      <c r="AE21" s="296" t="n">
        <f aca="false">V21</f>
        <v>36</v>
      </c>
      <c r="AF21" s="298" t="n">
        <f aca="false">W21+７月!AF21</f>
        <v>0</v>
      </c>
      <c r="AG21" s="299" t="n">
        <f aca="false">X21</f>
        <v>66</v>
      </c>
      <c r="AH21" s="298" t="n">
        <f aca="false">Y21+７月!AH21</f>
        <v>0</v>
      </c>
      <c r="AI21" s="299" t="n">
        <f aca="false">Z21</f>
        <v>96</v>
      </c>
      <c r="AJ21" s="298" t="n">
        <f aca="false">AA21+７月!AJ21</f>
        <v>0</v>
      </c>
    </row>
    <row r="22" s="253" customFormat="true" ht="12" hidden="false" customHeight="true" outlineLevel="0" collapsed="false">
      <c r="A22" s="263"/>
      <c r="B22" s="158"/>
      <c r="C22" s="163"/>
      <c r="D22" s="254"/>
      <c r="E22" s="431"/>
      <c r="F22" s="256"/>
      <c r="G22" s="431"/>
      <c r="H22" s="257"/>
      <c r="I22" s="431"/>
      <c r="J22" s="273"/>
      <c r="K22" s="256"/>
      <c r="L22" s="256"/>
      <c r="M22" s="256"/>
      <c r="N22" s="256"/>
      <c r="O22" s="256"/>
      <c r="P22" s="256"/>
      <c r="Q22" s="256"/>
      <c r="R22" s="423"/>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７月!AD22</f>
        <v>0</v>
      </c>
      <c r="AE22" s="296" t="n">
        <f aca="false">V22</f>
        <v>37</v>
      </c>
      <c r="AF22" s="298" t="n">
        <f aca="false">W22+７月!AF22</f>
        <v>0</v>
      </c>
      <c r="AG22" s="299" t="n">
        <f aca="false">X22</f>
        <v>67</v>
      </c>
      <c r="AH22" s="298" t="n">
        <f aca="false">Y22+７月!AH22</f>
        <v>0</v>
      </c>
      <c r="AI22" s="299" t="n">
        <f aca="false">Z22</f>
        <v>97</v>
      </c>
      <c r="AJ22" s="298" t="n">
        <f aca="false">AA22+７月!AJ22</f>
        <v>0</v>
      </c>
    </row>
    <row r="23" s="253" customFormat="true" ht="12" hidden="false" customHeight="true" outlineLevel="0" collapsed="false">
      <c r="A23" s="263" t="n">
        <v>11</v>
      </c>
      <c r="B23" s="156" t="s">
        <v>303</v>
      </c>
      <c r="C23" s="165"/>
      <c r="D23" s="180"/>
      <c r="E23" s="264"/>
      <c r="F23" s="265"/>
      <c r="G23" s="264"/>
      <c r="H23" s="266"/>
      <c r="I23" s="264"/>
      <c r="J23" s="267"/>
      <c r="K23" s="265"/>
      <c r="L23" s="265"/>
      <c r="M23" s="265"/>
      <c r="N23" s="265"/>
      <c r="O23" s="265"/>
      <c r="P23" s="265"/>
      <c r="Q23" s="265"/>
      <c r="R23" s="422"/>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７月!AD23</f>
        <v>0</v>
      </c>
      <c r="AE23" s="296" t="n">
        <f aca="false">V23</f>
        <v>38</v>
      </c>
      <c r="AF23" s="298" t="n">
        <f aca="false">W23+７月!AF23</f>
        <v>0</v>
      </c>
      <c r="AG23" s="299" t="n">
        <f aca="false">X23</f>
        <v>68</v>
      </c>
      <c r="AH23" s="298" t="n">
        <f aca="false">Y23+７月!AH23</f>
        <v>0</v>
      </c>
      <c r="AI23" s="299" t="n">
        <f aca="false">Z23</f>
        <v>98</v>
      </c>
      <c r="AJ23" s="298" t="n">
        <f aca="false">AA23+７月!AJ23</f>
        <v>0</v>
      </c>
    </row>
    <row r="24" s="253" customFormat="true" ht="12" hidden="false" customHeight="true" outlineLevel="0" collapsed="false">
      <c r="A24" s="263"/>
      <c r="B24" s="158"/>
      <c r="C24" s="163"/>
      <c r="D24" s="254"/>
      <c r="E24" s="431"/>
      <c r="F24" s="256"/>
      <c r="G24" s="431"/>
      <c r="H24" s="257"/>
      <c r="I24" s="431"/>
      <c r="J24" s="273"/>
      <c r="K24" s="256"/>
      <c r="L24" s="256"/>
      <c r="M24" s="256"/>
      <c r="N24" s="256"/>
      <c r="O24" s="256"/>
      <c r="P24" s="256"/>
      <c r="Q24" s="256"/>
      <c r="R24" s="423"/>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７月!AD24</f>
        <v>0</v>
      </c>
      <c r="AE24" s="296" t="n">
        <f aca="false">V24</f>
        <v>39</v>
      </c>
      <c r="AF24" s="298" t="n">
        <f aca="false">W24+７月!AF24</f>
        <v>0</v>
      </c>
      <c r="AG24" s="299" t="n">
        <f aca="false">X24</f>
        <v>69</v>
      </c>
      <c r="AH24" s="298" t="n">
        <f aca="false">Y24+７月!AH24</f>
        <v>0</v>
      </c>
      <c r="AI24" s="299" t="n">
        <f aca="false">Z24</f>
        <v>99</v>
      </c>
      <c r="AJ24" s="298" t="n">
        <f aca="false">AA24+７月!AJ24</f>
        <v>0</v>
      </c>
    </row>
    <row r="25" s="253" customFormat="true" ht="12" hidden="false" customHeight="true" outlineLevel="0" collapsed="false">
      <c r="A25" s="263" t="n">
        <v>12</v>
      </c>
      <c r="B25" s="156" t="s">
        <v>301</v>
      </c>
      <c r="C25" s="165"/>
      <c r="D25" s="180"/>
      <c r="E25" s="264"/>
      <c r="F25" s="265"/>
      <c r="G25" s="264"/>
      <c r="H25" s="266"/>
      <c r="I25" s="264"/>
      <c r="J25" s="267"/>
      <c r="K25" s="265"/>
      <c r="L25" s="265"/>
      <c r="M25" s="265"/>
      <c r="N25" s="265"/>
      <c r="O25" s="265"/>
      <c r="P25" s="265"/>
      <c r="Q25" s="265"/>
      <c r="R25" s="422"/>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７月!AD25</f>
        <v>0</v>
      </c>
      <c r="AE25" s="296" t="n">
        <f aca="false">V25</f>
        <v>40</v>
      </c>
      <c r="AF25" s="298" t="n">
        <f aca="false">W25+７月!AF25</f>
        <v>0</v>
      </c>
      <c r="AG25" s="299" t="n">
        <f aca="false">X25</f>
        <v>70</v>
      </c>
      <c r="AH25" s="298" t="n">
        <f aca="false">Y25+７月!AH25</f>
        <v>0</v>
      </c>
      <c r="AI25" s="299" t="n">
        <f aca="false">Z25</f>
        <v>100</v>
      </c>
      <c r="AJ25" s="298" t="n">
        <f aca="false">AA25+７月!AJ25</f>
        <v>0</v>
      </c>
    </row>
    <row r="26" s="253" customFormat="true" ht="12" hidden="false" customHeight="true" outlineLevel="0" collapsed="false">
      <c r="A26" s="263"/>
      <c r="B26" s="158"/>
      <c r="C26" s="163"/>
      <c r="D26" s="254"/>
      <c r="E26" s="431"/>
      <c r="F26" s="256"/>
      <c r="G26" s="431"/>
      <c r="H26" s="257"/>
      <c r="I26" s="431"/>
      <c r="J26" s="273"/>
      <c r="K26" s="256"/>
      <c r="L26" s="256"/>
      <c r="M26" s="256"/>
      <c r="N26" s="256"/>
      <c r="O26" s="256"/>
      <c r="P26" s="256"/>
      <c r="Q26" s="256"/>
      <c r="R26" s="423"/>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７月!AD26</f>
        <v>0</v>
      </c>
      <c r="AE26" s="296" t="n">
        <f aca="false">V26</f>
        <v>41</v>
      </c>
      <c r="AF26" s="298" t="n">
        <f aca="false">W26+７月!AF26</f>
        <v>0</v>
      </c>
      <c r="AG26" s="299" t="n">
        <f aca="false">X26</f>
        <v>71</v>
      </c>
      <c r="AH26" s="298" t="n">
        <f aca="false">Y26+７月!AH26</f>
        <v>0</v>
      </c>
      <c r="AI26" s="299" t="n">
        <f aca="false">Z26</f>
        <v>101</v>
      </c>
      <c r="AJ26" s="298" t="n">
        <f aca="false">AA26+７月!AJ26</f>
        <v>0</v>
      </c>
    </row>
    <row r="27" s="253" customFormat="true" ht="12" hidden="false" customHeight="true" outlineLevel="0" collapsed="false">
      <c r="A27" s="263" t="n">
        <v>13</v>
      </c>
      <c r="B27" s="149" t="s">
        <v>304</v>
      </c>
      <c r="C27" s="160"/>
      <c r="D27" s="180"/>
      <c r="E27" s="264"/>
      <c r="F27" s="265"/>
      <c r="G27" s="264"/>
      <c r="H27" s="266"/>
      <c r="I27" s="264"/>
      <c r="J27" s="267"/>
      <c r="K27" s="265"/>
      <c r="L27" s="265"/>
      <c r="M27" s="265"/>
      <c r="N27" s="265"/>
      <c r="O27" s="265"/>
      <c r="P27" s="265"/>
      <c r="Q27" s="265"/>
      <c r="R27" s="422"/>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７月!AD27</f>
        <v>0</v>
      </c>
      <c r="AE27" s="296" t="n">
        <f aca="false">V27</f>
        <v>42</v>
      </c>
      <c r="AF27" s="298" t="n">
        <f aca="false">W27+７月!AF27</f>
        <v>0</v>
      </c>
      <c r="AG27" s="299" t="n">
        <f aca="false">X27</f>
        <v>72</v>
      </c>
      <c r="AH27" s="298" t="n">
        <f aca="false">Y27+７月!AH27</f>
        <v>0</v>
      </c>
      <c r="AI27" s="299" t="n">
        <f aca="false">Z27</f>
        <v>102</v>
      </c>
      <c r="AJ27" s="298" t="n">
        <f aca="false">AA27+７月!AJ27</f>
        <v>0</v>
      </c>
    </row>
    <row r="28" s="253" customFormat="true" ht="12" hidden="false" customHeight="true" outlineLevel="0" collapsed="false">
      <c r="A28" s="263"/>
      <c r="B28" s="158"/>
      <c r="C28" s="160"/>
      <c r="D28" s="254"/>
      <c r="E28" s="431"/>
      <c r="F28" s="256"/>
      <c r="G28" s="431"/>
      <c r="H28" s="257"/>
      <c r="I28" s="431"/>
      <c r="J28" s="273"/>
      <c r="K28" s="256"/>
      <c r="L28" s="256"/>
      <c r="M28" s="256"/>
      <c r="N28" s="256"/>
      <c r="O28" s="256"/>
      <c r="P28" s="256"/>
      <c r="Q28" s="256"/>
      <c r="R28" s="423"/>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７月!AD28</f>
        <v>0</v>
      </c>
      <c r="AE28" s="296" t="n">
        <f aca="false">V28</f>
        <v>43</v>
      </c>
      <c r="AF28" s="298" t="n">
        <f aca="false">W28+７月!AF28</f>
        <v>0</v>
      </c>
      <c r="AG28" s="299" t="n">
        <f aca="false">X28</f>
        <v>73</v>
      </c>
      <c r="AH28" s="298" t="n">
        <f aca="false">Y28+７月!AH28</f>
        <v>0</v>
      </c>
      <c r="AI28" s="299" t="n">
        <f aca="false">Z28</f>
        <v>103</v>
      </c>
      <c r="AJ28" s="298" t="n">
        <f aca="false">AA28+７月!AJ28</f>
        <v>0</v>
      </c>
    </row>
    <row r="29" s="253" customFormat="true" ht="12" hidden="false" customHeight="true" outlineLevel="0" collapsed="false">
      <c r="A29" s="263" t="n">
        <v>14</v>
      </c>
      <c r="B29" s="151" t="s">
        <v>70</v>
      </c>
      <c r="C29" s="165"/>
      <c r="D29" s="180"/>
      <c r="E29" s="264"/>
      <c r="F29" s="265"/>
      <c r="G29" s="264"/>
      <c r="H29" s="266"/>
      <c r="I29" s="264"/>
      <c r="J29" s="267"/>
      <c r="K29" s="265"/>
      <c r="L29" s="265"/>
      <c r="M29" s="265"/>
      <c r="N29" s="265"/>
      <c r="O29" s="265"/>
      <c r="P29" s="265"/>
      <c r="Q29" s="265"/>
      <c r="R29" s="422"/>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７月!AD29</f>
        <v>0</v>
      </c>
      <c r="AE29" s="296" t="n">
        <f aca="false">V29</f>
        <v>44</v>
      </c>
      <c r="AF29" s="298" t="n">
        <f aca="false">W29+７月!AF29</f>
        <v>0</v>
      </c>
      <c r="AG29" s="299" t="n">
        <f aca="false">X29</f>
        <v>74</v>
      </c>
      <c r="AH29" s="298" t="n">
        <f aca="false">Y29+７月!AH29</f>
        <v>0</v>
      </c>
      <c r="AI29" s="299" t="n">
        <f aca="false">Z29</f>
        <v>104</v>
      </c>
      <c r="AJ29" s="298" t="n">
        <f aca="false">AA29+７月!AJ29</f>
        <v>0</v>
      </c>
    </row>
    <row r="30" s="253" customFormat="true" ht="12" hidden="false" customHeight="true" outlineLevel="0" collapsed="false">
      <c r="A30" s="263"/>
      <c r="B30" s="161"/>
      <c r="C30" s="163"/>
      <c r="D30" s="254"/>
      <c r="E30" s="431"/>
      <c r="F30" s="256"/>
      <c r="G30" s="431"/>
      <c r="H30" s="257"/>
      <c r="I30" s="431"/>
      <c r="J30" s="273"/>
      <c r="K30" s="256"/>
      <c r="L30" s="256"/>
      <c r="M30" s="256"/>
      <c r="N30" s="256"/>
      <c r="O30" s="256"/>
      <c r="P30" s="256"/>
      <c r="Q30" s="256"/>
      <c r="R30" s="423"/>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７月!AD30</f>
        <v>0</v>
      </c>
      <c r="AE30" s="296" t="n">
        <f aca="false">V30</f>
        <v>45</v>
      </c>
      <c r="AF30" s="298" t="n">
        <f aca="false">W30+７月!AF30</f>
        <v>0</v>
      </c>
      <c r="AG30" s="299" t="n">
        <f aca="false">X30</f>
        <v>75</v>
      </c>
      <c r="AH30" s="298" t="n">
        <f aca="false">Y30+７月!AH30</f>
        <v>0</v>
      </c>
      <c r="AI30" s="299" t="n">
        <f aca="false">Z30</f>
        <v>105</v>
      </c>
      <c r="AJ30" s="298" t="n">
        <f aca="false">AA30+７月!AJ30</f>
        <v>0</v>
      </c>
    </row>
    <row r="31" s="253" customFormat="true" ht="12" hidden="false" customHeight="true" outlineLevel="0" collapsed="false">
      <c r="A31" s="263" t="n">
        <v>15</v>
      </c>
      <c r="B31" s="155" t="s">
        <v>75</v>
      </c>
      <c r="C31" s="165"/>
      <c r="D31" s="180"/>
      <c r="E31" s="264"/>
      <c r="F31" s="265"/>
      <c r="G31" s="264"/>
      <c r="H31" s="266"/>
      <c r="I31" s="264"/>
      <c r="J31" s="267"/>
      <c r="K31" s="265"/>
      <c r="L31" s="265"/>
      <c r="M31" s="265"/>
      <c r="N31" s="265"/>
      <c r="O31" s="265"/>
      <c r="P31" s="265"/>
      <c r="Q31" s="265"/>
      <c r="R31" s="422"/>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７月!AD31</f>
        <v>0</v>
      </c>
      <c r="AE31" s="296" t="n">
        <f aca="false">V31</f>
        <v>46</v>
      </c>
      <c r="AF31" s="298" t="n">
        <f aca="false">W31+７月!AF31</f>
        <v>0</v>
      </c>
      <c r="AG31" s="299" t="n">
        <f aca="false">X31</f>
        <v>76</v>
      </c>
      <c r="AH31" s="298" t="n">
        <f aca="false">Y31+７月!AH31</f>
        <v>0</v>
      </c>
      <c r="AI31" s="299" t="n">
        <f aca="false">Z31</f>
        <v>106</v>
      </c>
      <c r="AJ31" s="298" t="n">
        <f aca="false">AA31+７月!AJ31</f>
        <v>0</v>
      </c>
    </row>
    <row r="32" s="253" customFormat="true" ht="12" hidden="false" customHeight="true" outlineLevel="0" collapsed="false">
      <c r="A32" s="263"/>
      <c r="B32" s="161"/>
      <c r="C32" s="163"/>
      <c r="D32" s="254"/>
      <c r="E32" s="431"/>
      <c r="F32" s="256"/>
      <c r="G32" s="431"/>
      <c r="H32" s="257"/>
      <c r="I32" s="431"/>
      <c r="J32" s="273"/>
      <c r="K32" s="256"/>
      <c r="L32" s="256"/>
      <c r="M32" s="256"/>
      <c r="N32" s="256"/>
      <c r="O32" s="256"/>
      <c r="P32" s="256"/>
      <c r="Q32" s="256"/>
      <c r="R32" s="423"/>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７月!AD32</f>
        <v>0</v>
      </c>
      <c r="AE32" s="296" t="n">
        <f aca="false">V32</f>
        <v>47</v>
      </c>
      <c r="AF32" s="298" t="n">
        <f aca="false">W32+７月!AF32</f>
        <v>0</v>
      </c>
      <c r="AG32" s="299" t="n">
        <f aca="false">X32</f>
        <v>77</v>
      </c>
      <c r="AH32" s="298" t="n">
        <f aca="false">Y32+７月!AH32</f>
        <v>0</v>
      </c>
      <c r="AI32" s="299" t="n">
        <f aca="false">Z32</f>
        <v>107</v>
      </c>
      <c r="AJ32" s="298" t="n">
        <f aca="false">AA32+７月!AJ32</f>
        <v>0</v>
      </c>
    </row>
    <row r="33" s="253" customFormat="true" ht="12" hidden="false" customHeight="true" outlineLevel="0" collapsed="false">
      <c r="A33" s="263" t="n">
        <v>16</v>
      </c>
      <c r="B33" s="158" t="s">
        <v>78</v>
      </c>
      <c r="C33" s="165"/>
      <c r="D33" s="180"/>
      <c r="E33" s="264"/>
      <c r="F33" s="265"/>
      <c r="G33" s="264"/>
      <c r="H33" s="266"/>
      <c r="I33" s="264"/>
      <c r="J33" s="267"/>
      <c r="K33" s="265"/>
      <c r="L33" s="265"/>
      <c r="M33" s="265"/>
      <c r="N33" s="265"/>
      <c r="O33" s="265"/>
      <c r="P33" s="265"/>
      <c r="Q33" s="265"/>
      <c r="R33" s="422"/>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７月!AD33</f>
        <v>0</v>
      </c>
      <c r="AE33" s="296" t="n">
        <f aca="false">V33</f>
        <v>48</v>
      </c>
      <c r="AF33" s="298" t="n">
        <f aca="false">W33+７月!AF33</f>
        <v>0</v>
      </c>
      <c r="AG33" s="299" t="n">
        <f aca="false">X33</f>
        <v>78</v>
      </c>
      <c r="AH33" s="298" t="n">
        <f aca="false">Y33+７月!AH33</f>
        <v>0</v>
      </c>
      <c r="AI33" s="299" t="n">
        <f aca="false">Z33</f>
        <v>108</v>
      </c>
      <c r="AJ33" s="298" t="n">
        <f aca="false">AA33+７月!AJ33</f>
        <v>0</v>
      </c>
    </row>
    <row r="34" s="253" customFormat="true" ht="12" hidden="false" customHeight="true" outlineLevel="0" collapsed="false">
      <c r="A34" s="263"/>
      <c r="B34" s="158"/>
      <c r="C34" s="163"/>
      <c r="D34" s="254"/>
      <c r="E34" s="431"/>
      <c r="F34" s="256"/>
      <c r="G34" s="431"/>
      <c r="H34" s="257"/>
      <c r="I34" s="431"/>
      <c r="J34" s="273"/>
      <c r="K34" s="256"/>
      <c r="L34" s="256"/>
      <c r="M34" s="256"/>
      <c r="N34" s="256"/>
      <c r="O34" s="256"/>
      <c r="P34" s="256"/>
      <c r="Q34" s="256"/>
      <c r="R34" s="423"/>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７月!AD34</f>
        <v>0</v>
      </c>
      <c r="AE34" s="296" t="n">
        <f aca="false">V34</f>
        <v>49</v>
      </c>
      <c r="AF34" s="298" t="n">
        <f aca="false">W34+７月!AF34</f>
        <v>0</v>
      </c>
      <c r="AG34" s="299" t="n">
        <f aca="false">X34</f>
        <v>79</v>
      </c>
      <c r="AH34" s="298" t="n">
        <f aca="false">Y34+７月!AH34</f>
        <v>0</v>
      </c>
      <c r="AI34" s="299" t="n">
        <f aca="false">Z34</f>
        <v>109</v>
      </c>
      <c r="AJ34" s="298" t="n">
        <f aca="false">AA34+７月!AJ34</f>
        <v>0</v>
      </c>
    </row>
    <row r="35" s="253" customFormat="true" ht="12" hidden="false" customHeight="true" outlineLevel="0" collapsed="false">
      <c r="A35" s="263" t="n">
        <v>17</v>
      </c>
      <c r="B35" s="153" t="s">
        <v>302</v>
      </c>
      <c r="C35" s="160"/>
      <c r="D35" s="180"/>
      <c r="E35" s="264"/>
      <c r="F35" s="265"/>
      <c r="G35" s="264"/>
      <c r="H35" s="266"/>
      <c r="I35" s="264"/>
      <c r="J35" s="267"/>
      <c r="K35" s="265"/>
      <c r="L35" s="265"/>
      <c r="M35" s="265"/>
      <c r="N35" s="265"/>
      <c r="O35" s="265"/>
      <c r="P35" s="265"/>
      <c r="Q35" s="265"/>
      <c r="R35" s="422"/>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７月!AD35</f>
        <v>0</v>
      </c>
      <c r="AE35" s="296" t="n">
        <f aca="false">V35</f>
        <v>50</v>
      </c>
      <c r="AF35" s="298" t="n">
        <f aca="false">W35+７月!AF35</f>
        <v>0</v>
      </c>
      <c r="AG35" s="299" t="n">
        <f aca="false">X35</f>
        <v>80</v>
      </c>
      <c r="AH35" s="298" t="n">
        <f aca="false">Y35+７月!AH35</f>
        <v>0</v>
      </c>
      <c r="AI35" s="299" t="n">
        <f aca="false">Z35</f>
        <v>110</v>
      </c>
      <c r="AJ35" s="298" t="n">
        <f aca="false">AA35+７月!AJ35</f>
        <v>0</v>
      </c>
    </row>
    <row r="36" s="253" customFormat="true" ht="12" hidden="false" customHeight="true" outlineLevel="0" collapsed="false">
      <c r="A36" s="263"/>
      <c r="B36" s="158"/>
      <c r="C36" s="159"/>
      <c r="D36" s="254"/>
      <c r="E36" s="431"/>
      <c r="F36" s="256"/>
      <c r="G36" s="431"/>
      <c r="H36" s="257"/>
      <c r="I36" s="431"/>
      <c r="J36" s="273"/>
      <c r="K36" s="256"/>
      <c r="L36" s="256"/>
      <c r="M36" s="256"/>
      <c r="N36" s="256"/>
      <c r="O36" s="256"/>
      <c r="P36" s="256"/>
      <c r="Q36" s="256"/>
      <c r="R36" s="423"/>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７月!AD36</f>
        <v>0</v>
      </c>
      <c r="AE36" s="296" t="n">
        <f aca="false">V36</f>
        <v>51</v>
      </c>
      <c r="AF36" s="298" t="n">
        <f aca="false">W36+７月!AF36</f>
        <v>0</v>
      </c>
      <c r="AG36" s="299" t="n">
        <f aca="false">X36</f>
        <v>81</v>
      </c>
      <c r="AH36" s="298" t="n">
        <f aca="false">Y36+７月!AH36</f>
        <v>0</v>
      </c>
      <c r="AI36" s="299" t="n">
        <f aca="false">Z36</f>
        <v>111</v>
      </c>
      <c r="AJ36" s="298" t="n">
        <f aca="false">AA36+７月!AJ36</f>
        <v>0</v>
      </c>
    </row>
    <row r="37" s="253" customFormat="true" ht="12" hidden="false" customHeight="true" outlineLevel="0" collapsed="false">
      <c r="A37" s="263" t="n">
        <v>18</v>
      </c>
      <c r="B37" s="156" t="s">
        <v>303</v>
      </c>
      <c r="C37" s="166"/>
      <c r="D37" s="180"/>
      <c r="E37" s="264"/>
      <c r="F37" s="265"/>
      <c r="G37" s="264"/>
      <c r="H37" s="266"/>
      <c r="I37" s="264"/>
      <c r="J37" s="267"/>
      <c r="K37" s="265"/>
      <c r="L37" s="265"/>
      <c r="M37" s="265"/>
      <c r="N37" s="265"/>
      <c r="O37" s="265"/>
      <c r="P37" s="265"/>
      <c r="Q37" s="265"/>
      <c r="R37" s="422"/>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７月!AD37</f>
        <v>0</v>
      </c>
      <c r="AE37" s="296" t="n">
        <f aca="false">V37</f>
        <v>52</v>
      </c>
      <c r="AF37" s="298" t="n">
        <f aca="false">W37+７月!AF37</f>
        <v>0</v>
      </c>
      <c r="AG37" s="299" t="n">
        <f aca="false">X37</f>
        <v>82</v>
      </c>
      <c r="AH37" s="298" t="n">
        <f aca="false">Y37+７月!AH37</f>
        <v>0</v>
      </c>
      <c r="AI37" s="299" t="n">
        <f aca="false">Z37</f>
        <v>112</v>
      </c>
      <c r="AJ37" s="298" t="n">
        <f aca="false">AA37+７月!AJ37</f>
        <v>0</v>
      </c>
    </row>
    <row r="38" s="253" customFormat="true" ht="12" hidden="false" customHeight="true" outlineLevel="0" collapsed="false">
      <c r="A38" s="263"/>
      <c r="B38" s="158"/>
      <c r="C38" s="159"/>
      <c r="D38" s="254"/>
      <c r="E38" s="431"/>
      <c r="F38" s="256"/>
      <c r="G38" s="431"/>
      <c r="H38" s="257"/>
      <c r="I38" s="431"/>
      <c r="J38" s="273"/>
      <c r="K38" s="256"/>
      <c r="L38" s="256"/>
      <c r="M38" s="256"/>
      <c r="N38" s="256"/>
      <c r="O38" s="256"/>
      <c r="P38" s="256"/>
      <c r="Q38" s="256"/>
      <c r="R38" s="423"/>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７月!AD38</f>
        <v>0</v>
      </c>
      <c r="AE38" s="296" t="n">
        <f aca="false">V38</f>
        <v>53</v>
      </c>
      <c r="AF38" s="298" t="n">
        <f aca="false">W38+７月!AF38</f>
        <v>0</v>
      </c>
      <c r="AG38" s="299" t="n">
        <f aca="false">X38</f>
        <v>83</v>
      </c>
      <c r="AH38" s="298" t="n">
        <f aca="false">Y38+７月!AH38</f>
        <v>0</v>
      </c>
      <c r="AI38" s="299" t="n">
        <f aca="false">Z38</f>
        <v>113</v>
      </c>
      <c r="AJ38" s="298" t="n">
        <f aca="false">AA38+７月!AJ38</f>
        <v>0</v>
      </c>
    </row>
    <row r="39" s="253" customFormat="true" ht="12" hidden="false" customHeight="true" outlineLevel="0" collapsed="false">
      <c r="A39" s="263" t="n">
        <v>19</v>
      </c>
      <c r="B39" s="149" t="s">
        <v>301</v>
      </c>
      <c r="C39" s="166"/>
      <c r="D39" s="180"/>
      <c r="E39" s="264"/>
      <c r="F39" s="265"/>
      <c r="G39" s="264"/>
      <c r="H39" s="266"/>
      <c r="I39" s="264"/>
      <c r="J39" s="267"/>
      <c r="K39" s="265"/>
      <c r="L39" s="265"/>
      <c r="M39" s="265"/>
      <c r="N39" s="265"/>
      <c r="O39" s="265"/>
      <c r="P39" s="265"/>
      <c r="Q39" s="265"/>
      <c r="R39" s="422"/>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７月!AD39</f>
        <v>0</v>
      </c>
      <c r="AE39" s="296" t="n">
        <f aca="false">V39</f>
        <v>54</v>
      </c>
      <c r="AF39" s="298" t="n">
        <f aca="false">W39+７月!AF39</f>
        <v>0</v>
      </c>
      <c r="AG39" s="299" t="n">
        <f aca="false">X39</f>
        <v>84</v>
      </c>
      <c r="AH39" s="298" t="n">
        <f aca="false">Y39+７月!AH39</f>
        <v>0</v>
      </c>
      <c r="AI39" s="299" t="n">
        <f aca="false">Z39</f>
        <v>114</v>
      </c>
      <c r="AJ39" s="298" t="n">
        <f aca="false">AA39+７月!AJ39</f>
        <v>0</v>
      </c>
    </row>
    <row r="40" s="253" customFormat="true" ht="12" hidden="false" customHeight="true" outlineLevel="0" collapsed="false">
      <c r="A40" s="263"/>
      <c r="B40" s="158"/>
      <c r="C40" s="164"/>
      <c r="D40" s="254"/>
      <c r="E40" s="431"/>
      <c r="F40" s="256"/>
      <c r="G40" s="431"/>
      <c r="H40" s="257"/>
      <c r="I40" s="431"/>
      <c r="J40" s="273"/>
      <c r="K40" s="256"/>
      <c r="L40" s="256"/>
      <c r="M40" s="256"/>
      <c r="N40" s="256"/>
      <c r="O40" s="256"/>
      <c r="P40" s="256"/>
      <c r="Q40" s="256"/>
      <c r="R40" s="423"/>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７月!AD40</f>
        <v>0</v>
      </c>
      <c r="AE40" s="296" t="n">
        <f aca="false">V40</f>
        <v>55</v>
      </c>
      <c r="AF40" s="298" t="n">
        <f aca="false">W40+７月!AF40</f>
        <v>0</v>
      </c>
      <c r="AG40" s="299" t="n">
        <f aca="false">X40</f>
        <v>85</v>
      </c>
      <c r="AH40" s="298" t="n">
        <f aca="false">Y40+７月!AH40</f>
        <v>0</v>
      </c>
      <c r="AI40" s="299" t="n">
        <f aca="false">Z40</f>
        <v>115</v>
      </c>
      <c r="AJ40" s="298" t="n">
        <f aca="false">AA40+７月!AJ40</f>
        <v>0</v>
      </c>
    </row>
    <row r="41" s="253" customFormat="true" ht="12" hidden="false" customHeight="true" outlineLevel="0" collapsed="false">
      <c r="A41" s="263" t="n">
        <v>20</v>
      </c>
      <c r="B41" s="149" t="s">
        <v>304</v>
      </c>
      <c r="C41" s="160"/>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７月!AD41</f>
        <v>0</v>
      </c>
      <c r="AE41" s="296" t="n">
        <f aca="false">V41</f>
        <v>56</v>
      </c>
      <c r="AF41" s="298" t="n">
        <f aca="false">W41+７月!AF41</f>
        <v>0</v>
      </c>
      <c r="AG41" s="299" t="n">
        <f aca="false">X41</f>
        <v>86</v>
      </c>
      <c r="AH41" s="298" t="n">
        <f aca="false">Y41+７月!AH41</f>
        <v>0</v>
      </c>
      <c r="AI41" s="299" t="n">
        <f aca="false">Z41</f>
        <v>116</v>
      </c>
      <c r="AJ41" s="298" t="n">
        <f aca="false">AA41+７月!AJ41</f>
        <v>0</v>
      </c>
    </row>
    <row r="42" s="253" customFormat="true" ht="12" hidden="false" customHeight="true" outlineLevel="0" collapsed="false">
      <c r="A42" s="263"/>
      <c r="B42" s="158"/>
      <c r="C42" s="160"/>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７月!AD42</f>
        <v>0</v>
      </c>
      <c r="AE42" s="296" t="n">
        <f aca="false">V42</f>
        <v>57</v>
      </c>
      <c r="AF42" s="298" t="n">
        <f aca="false">W42+７月!AF42</f>
        <v>0</v>
      </c>
      <c r="AG42" s="299" t="n">
        <f aca="false">X42</f>
        <v>87</v>
      </c>
      <c r="AH42" s="298" t="n">
        <f aca="false">Y42+７月!AH42</f>
        <v>0</v>
      </c>
      <c r="AI42" s="299" t="n">
        <f aca="false">Z42</f>
        <v>117</v>
      </c>
      <c r="AJ42" s="298" t="n">
        <f aca="false">AA42+７月!AJ42</f>
        <v>0</v>
      </c>
    </row>
    <row r="43" s="253" customFormat="true" ht="12" hidden="false" customHeight="true" outlineLevel="0" collapsed="false">
      <c r="A43" s="263" t="n">
        <v>21</v>
      </c>
      <c r="B43" s="151" t="s">
        <v>70</v>
      </c>
      <c r="C43" s="165"/>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７月!AD43</f>
        <v>0</v>
      </c>
      <c r="AE43" s="296" t="n">
        <f aca="false">V43</f>
        <v>58</v>
      </c>
      <c r="AF43" s="298" t="n">
        <f aca="false">W43+７月!AF43</f>
        <v>0</v>
      </c>
      <c r="AG43" s="299" t="n">
        <f aca="false">X43</f>
        <v>88</v>
      </c>
      <c r="AH43" s="298" t="n">
        <f aca="false">Y43+７月!AH43</f>
        <v>0</v>
      </c>
      <c r="AI43" s="299" t="n">
        <f aca="false">Z43</f>
        <v>118</v>
      </c>
      <c r="AJ43" s="298" t="n">
        <f aca="false">AA43+７月!AJ43</f>
        <v>0</v>
      </c>
    </row>
    <row r="44" s="253" customFormat="true" ht="12" hidden="false" customHeight="true" outlineLevel="0" collapsed="false">
      <c r="A44" s="263"/>
      <c r="B44" s="161"/>
      <c r="C44" s="163"/>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７月!AD44</f>
        <v>0</v>
      </c>
      <c r="AE44" s="296" t="n">
        <f aca="false">V44</f>
        <v>59</v>
      </c>
      <c r="AF44" s="298" t="n">
        <f aca="false">W44+７月!AF44</f>
        <v>0</v>
      </c>
      <c r="AG44" s="299" t="n">
        <f aca="false">X44</f>
        <v>89</v>
      </c>
      <c r="AH44" s="298" t="n">
        <f aca="false">Y44+７月!AH44</f>
        <v>0</v>
      </c>
      <c r="AI44" s="299" t="n">
        <f aca="false">Z44</f>
        <v>119</v>
      </c>
      <c r="AJ44" s="298" t="n">
        <f aca="false">AA44+７月!AJ44</f>
        <v>0</v>
      </c>
    </row>
    <row r="45" s="253" customFormat="true" ht="12" hidden="false" customHeight="true" outlineLevel="0" collapsed="false">
      <c r="A45" s="263" t="n">
        <v>22</v>
      </c>
      <c r="B45" s="155" t="s">
        <v>75</v>
      </c>
      <c r="C45" s="166"/>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７月!AD45</f>
        <v>0</v>
      </c>
      <c r="AE45" s="300" t="n">
        <f aca="false">V45</f>
        <v>60</v>
      </c>
      <c r="AF45" s="302" t="n">
        <f aca="false">W45+７月!AF45</f>
        <v>0</v>
      </c>
      <c r="AG45" s="303" t="n">
        <f aca="false">X45</f>
        <v>90</v>
      </c>
      <c r="AH45" s="302" t="n">
        <f aca="false">Y45+７月!AH45</f>
        <v>0</v>
      </c>
      <c r="AI45" s="303" t="n">
        <f aca="false">Z45</f>
        <v>120</v>
      </c>
      <c r="AJ45" s="302" t="n">
        <f aca="false">AA45+７月!AJ45</f>
        <v>0</v>
      </c>
    </row>
    <row r="46" s="253" customFormat="true" ht="12" hidden="false" customHeight="true" outlineLevel="0" collapsed="false">
      <c r="A46" s="263"/>
      <c r="B46" s="161"/>
      <c r="C46" s="163"/>
      <c r="D46" s="254"/>
      <c r="E46" s="431"/>
      <c r="F46" s="256"/>
      <c r="G46" s="431"/>
      <c r="H46" s="257"/>
      <c r="I46" s="431"/>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304" t="s">
        <v>335</v>
      </c>
      <c r="AA46" s="307" t="n">
        <f aca="false">SUM(AA16:AA45)</f>
        <v>0</v>
      </c>
      <c r="AC46" s="308" t="s">
        <v>335</v>
      </c>
      <c r="AD46" s="415" t="n">
        <f aca="false">SUM(AD16:AD45)</f>
        <v>0</v>
      </c>
      <c r="AE46" s="308" t="s">
        <v>335</v>
      </c>
      <c r="AF46" s="415" t="n">
        <f aca="false">SUM(AF16:AF45)</f>
        <v>0</v>
      </c>
      <c r="AG46" s="308" t="s">
        <v>335</v>
      </c>
      <c r="AH46" s="416" t="n">
        <f aca="false">SUM(AH16:AH45)</f>
        <v>0</v>
      </c>
      <c r="AI46" s="308" t="s">
        <v>335</v>
      </c>
      <c r="AJ46" s="416" t="n">
        <f aca="false">SUM(AJ16:AJ45)</f>
        <v>0</v>
      </c>
    </row>
    <row r="47" s="253" customFormat="true" ht="12" hidden="false" customHeight="true" outlineLevel="0" collapsed="false">
      <c r="A47" s="263" t="n">
        <v>23</v>
      </c>
      <c r="B47" s="158" t="s">
        <v>78</v>
      </c>
      <c r="C47" s="165"/>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７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53" t="s">
        <v>302</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0"/>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56" t="s">
        <v>303</v>
      </c>
      <c r="C51" s="188"/>
      <c r="D51" s="180"/>
      <c r="E51" s="264"/>
      <c r="F51" s="265"/>
      <c r="G51" s="264"/>
      <c r="H51" s="266"/>
      <c r="I51" s="264"/>
      <c r="J51" s="267"/>
      <c r="K51" s="414"/>
      <c r="L51" s="414"/>
      <c r="M51" s="414"/>
      <c r="N51" s="414"/>
      <c r="O51" s="265"/>
      <c r="P51" s="265"/>
      <c r="Q51" s="265"/>
      <c r="R51" s="268"/>
      <c r="T51" s="243" t="s">
        <v>337</v>
      </c>
      <c r="U51" s="243"/>
      <c r="V51" s="243"/>
    </row>
    <row r="52" s="253" customFormat="true" ht="12" hidden="false" customHeight="true" outlineLevel="0" collapsed="false">
      <c r="A52" s="263"/>
      <c r="B52" s="158"/>
      <c r="C52" s="164"/>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49" t="s">
        <v>301</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７月!W53</f>
        <v>0</v>
      </c>
      <c r="X53" s="387" t="n">
        <f aca="false">設定!F53</f>
        <v>11</v>
      </c>
      <c r="Y53" s="388" t="n">
        <f aca="false">設定!G53</f>
        <v>0</v>
      </c>
      <c r="Z53" s="388"/>
      <c r="AA53" s="329" t="n">
        <f aca="false">COUNTIF($R$3:$R$64,Y53)+７月!AA53</f>
        <v>0</v>
      </c>
      <c r="AC53" s="324" t="n">
        <f aca="false">設定!K53</f>
        <v>21</v>
      </c>
      <c r="AD53" s="325" t="n">
        <f aca="false">設定!L53</f>
        <v>0</v>
      </c>
      <c r="AE53" s="325"/>
      <c r="AF53" s="326" t="n">
        <f aca="false">COUNTIF($R$3:$R$64,AD53)+７月!AF53</f>
        <v>0</v>
      </c>
      <c r="AG53" s="419" t="n">
        <f aca="false">設定!O53</f>
        <v>31</v>
      </c>
      <c r="AH53" s="388" t="n">
        <f aca="false">設定!P53</f>
        <v>0</v>
      </c>
      <c r="AI53" s="388"/>
      <c r="AJ53" s="329" t="n">
        <f aca="false">COUNTIF($R$3:$R$64,AH53)+７月!AJ53</f>
        <v>0</v>
      </c>
    </row>
    <row r="54" s="253" customFormat="true" ht="12" hidden="false" customHeight="true" outlineLevel="0" collapsed="false">
      <c r="A54" s="263"/>
      <c r="B54" s="158"/>
      <c r="C54" s="160"/>
      <c r="D54" s="254"/>
      <c r="E54" s="431"/>
      <c r="F54" s="256"/>
      <c r="G54" s="431"/>
      <c r="H54" s="257"/>
      <c r="I54" s="431"/>
      <c r="J54" s="273"/>
      <c r="K54" s="256"/>
      <c r="L54" s="256"/>
      <c r="M54" s="256"/>
      <c r="N54" s="256"/>
      <c r="O54" s="256"/>
      <c r="P54" s="256"/>
      <c r="Q54" s="256"/>
      <c r="R54" s="258"/>
      <c r="T54" s="331" t="n">
        <f aca="false">設定!B54</f>
        <v>2</v>
      </c>
      <c r="U54" s="332" t="n">
        <f aca="false">設定!C54</f>
        <v>0</v>
      </c>
      <c r="V54" s="332"/>
      <c r="W54" s="420" t="n">
        <f aca="false">COUNTIF($R$3:$R$64,U54)+７月!W54</f>
        <v>0</v>
      </c>
      <c r="X54" s="389" t="n">
        <f aca="false">設定!F54</f>
        <v>12</v>
      </c>
      <c r="Y54" s="390" t="n">
        <f aca="false">設定!G54</f>
        <v>0</v>
      </c>
      <c r="Z54" s="390"/>
      <c r="AA54" s="335" t="n">
        <f aca="false">COUNTIF($R$3:$R$64,Y54)+７月!AA54</f>
        <v>0</v>
      </c>
      <c r="AC54" s="331" t="n">
        <f aca="false">設定!K54</f>
        <v>22</v>
      </c>
      <c r="AD54" s="332" t="n">
        <f aca="false">設定!L54</f>
        <v>0</v>
      </c>
      <c r="AE54" s="332"/>
      <c r="AF54" s="333" t="n">
        <f aca="false">COUNTIF($R$3:$R$64,AD54)+７月!AF54</f>
        <v>0</v>
      </c>
      <c r="AG54" s="421" t="n">
        <f aca="false">設定!O54</f>
        <v>32</v>
      </c>
      <c r="AH54" s="390" t="n">
        <f aca="false">設定!P54</f>
        <v>0</v>
      </c>
      <c r="AI54" s="390"/>
      <c r="AJ54" s="335" t="n">
        <f aca="false">COUNTIF($R$3:$R$64,AH54)+７月!AJ54</f>
        <v>0</v>
      </c>
    </row>
    <row r="55" s="253" customFormat="true" ht="12" hidden="false" customHeight="true" outlineLevel="0" collapsed="false">
      <c r="A55" s="263" t="n">
        <v>27</v>
      </c>
      <c r="B55" s="149" t="s">
        <v>304</v>
      </c>
      <c r="C55" s="166"/>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420" t="n">
        <f aca="false">COUNTIF($R$3:$R$64,U55)+７月!W55</f>
        <v>0</v>
      </c>
      <c r="X55" s="389" t="n">
        <f aca="false">設定!F55</f>
        <v>13</v>
      </c>
      <c r="Y55" s="390" t="n">
        <f aca="false">設定!G55</f>
        <v>0</v>
      </c>
      <c r="Z55" s="390"/>
      <c r="AA55" s="335" t="n">
        <f aca="false">COUNTIF($R$3:$R$64,Y55)+７月!AA55</f>
        <v>0</v>
      </c>
      <c r="AC55" s="331" t="n">
        <f aca="false">設定!K55</f>
        <v>23</v>
      </c>
      <c r="AD55" s="332" t="n">
        <f aca="false">設定!L55</f>
        <v>0</v>
      </c>
      <c r="AE55" s="332"/>
      <c r="AF55" s="333" t="n">
        <f aca="false">COUNTIF($R$3:$R$64,AD55)+７月!AF55</f>
        <v>0</v>
      </c>
      <c r="AG55" s="421" t="n">
        <f aca="false">設定!O55</f>
        <v>33</v>
      </c>
      <c r="AH55" s="390" t="n">
        <f aca="false">設定!P55</f>
        <v>0</v>
      </c>
      <c r="AI55" s="390"/>
      <c r="AJ55" s="335" t="n">
        <f aca="false">COUNTIF($R$3:$R$64,AH55)+７月!AJ55</f>
        <v>0</v>
      </c>
    </row>
    <row r="56" s="253" customFormat="true" ht="12" hidden="false" customHeight="true" outlineLevel="0" collapsed="false">
      <c r="A56" s="263"/>
      <c r="B56" s="158"/>
      <c r="C56" s="163"/>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420" t="n">
        <f aca="false">COUNTIF($R$3:$R$64,U56)+７月!W56</f>
        <v>0</v>
      </c>
      <c r="X56" s="389" t="n">
        <f aca="false">設定!F56</f>
        <v>14</v>
      </c>
      <c r="Y56" s="390" t="n">
        <f aca="false">設定!G56</f>
        <v>0</v>
      </c>
      <c r="Z56" s="390"/>
      <c r="AA56" s="335" t="n">
        <f aca="false">COUNTIF($R$3:$R$64,Y56)+７月!AA56</f>
        <v>0</v>
      </c>
      <c r="AC56" s="331" t="n">
        <f aca="false">設定!K56</f>
        <v>24</v>
      </c>
      <c r="AD56" s="332" t="n">
        <f aca="false">設定!L56</f>
        <v>0</v>
      </c>
      <c r="AE56" s="332"/>
      <c r="AF56" s="333" t="n">
        <f aca="false">COUNTIF($R$3:$R$64,AD56)+７月!AF56</f>
        <v>0</v>
      </c>
      <c r="AG56" s="421" t="n">
        <f aca="false">設定!O56</f>
        <v>34</v>
      </c>
      <c r="AH56" s="390" t="n">
        <f aca="false">設定!P56</f>
        <v>0</v>
      </c>
      <c r="AI56" s="390"/>
      <c r="AJ56" s="335" t="n">
        <f aca="false">COUNTIF($R$3:$R$64,AH56)+７月!AJ56</f>
        <v>0</v>
      </c>
    </row>
    <row r="57" s="253" customFormat="true" ht="12" hidden="false" customHeight="true" outlineLevel="0" collapsed="false">
      <c r="A57" s="263" t="n">
        <v>28</v>
      </c>
      <c r="B57" s="151" t="s">
        <v>70</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７月!W57</f>
        <v>0</v>
      </c>
      <c r="X57" s="389" t="n">
        <f aca="false">設定!F57</f>
        <v>15</v>
      </c>
      <c r="Y57" s="390" t="n">
        <f aca="false">設定!G57</f>
        <v>0</v>
      </c>
      <c r="Z57" s="390"/>
      <c r="AA57" s="335" t="n">
        <f aca="false">COUNTIF($R$3:$R$64,Y57)+７月!AA57</f>
        <v>0</v>
      </c>
      <c r="AC57" s="331" t="n">
        <f aca="false">設定!K57</f>
        <v>25</v>
      </c>
      <c r="AD57" s="332" t="n">
        <f aca="false">設定!L57</f>
        <v>0</v>
      </c>
      <c r="AE57" s="332"/>
      <c r="AF57" s="333" t="n">
        <f aca="false">COUNTIF($R$3:$R$64,AD57)+７月!AF57</f>
        <v>0</v>
      </c>
      <c r="AG57" s="421" t="n">
        <f aca="false">設定!O57</f>
        <v>35</v>
      </c>
      <c r="AH57" s="390" t="n">
        <f aca="false">設定!P57</f>
        <v>0</v>
      </c>
      <c r="AI57" s="390"/>
      <c r="AJ57" s="335" t="n">
        <f aca="false">COUNTIF($R$3:$R$64,AH57)+７月!AJ57</f>
        <v>0</v>
      </c>
    </row>
    <row r="58" s="253" customFormat="true" ht="12" hidden="false" customHeight="true" outlineLevel="0" collapsed="false">
      <c r="A58" s="263"/>
      <c r="B58" s="161"/>
      <c r="C58" s="163"/>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420" t="n">
        <f aca="false">COUNTIF($R$3:$R$64,U58)+７月!W58</f>
        <v>0</v>
      </c>
      <c r="X58" s="389" t="n">
        <f aca="false">設定!F58</f>
        <v>16</v>
      </c>
      <c r="Y58" s="390" t="n">
        <f aca="false">設定!G58</f>
        <v>0</v>
      </c>
      <c r="Z58" s="390"/>
      <c r="AA58" s="335" t="n">
        <f aca="false">COUNTIF($R$3:$R$64,Y58)+７月!AA58</f>
        <v>0</v>
      </c>
      <c r="AC58" s="331" t="n">
        <f aca="false">設定!K58</f>
        <v>26</v>
      </c>
      <c r="AD58" s="332" t="n">
        <f aca="false">設定!L58</f>
        <v>0</v>
      </c>
      <c r="AE58" s="332"/>
      <c r="AF58" s="333" t="n">
        <f aca="false">COUNTIF($R$3:$R$64,AD58)+７月!AF58</f>
        <v>0</v>
      </c>
      <c r="AG58" s="421" t="n">
        <f aca="false">設定!O58</f>
        <v>36</v>
      </c>
      <c r="AH58" s="390" t="n">
        <f aca="false">設定!P58</f>
        <v>0</v>
      </c>
      <c r="AI58" s="390"/>
      <c r="AJ58" s="335" t="n">
        <f aca="false">COUNTIF($R$3:$R$64,AH58)+７月!AJ58</f>
        <v>0</v>
      </c>
    </row>
    <row r="59" s="253" customFormat="true" ht="12" hidden="false" customHeight="true" outlineLevel="0" collapsed="false">
      <c r="A59" s="263" t="n">
        <v>29</v>
      </c>
      <c r="B59" s="155" t="s">
        <v>75</v>
      </c>
      <c r="C59" s="165"/>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７月!W59</f>
        <v>0</v>
      </c>
      <c r="X59" s="389" t="n">
        <f aca="false">設定!F59</f>
        <v>17</v>
      </c>
      <c r="Y59" s="390" t="n">
        <f aca="false">設定!G59</f>
        <v>0</v>
      </c>
      <c r="Z59" s="390"/>
      <c r="AA59" s="335" t="n">
        <f aca="false">COUNTIF($R$3:$R$64,Y59)+７月!AA59</f>
        <v>0</v>
      </c>
      <c r="AC59" s="331" t="n">
        <f aca="false">設定!K59</f>
        <v>27</v>
      </c>
      <c r="AD59" s="332" t="n">
        <f aca="false">設定!L59</f>
        <v>0</v>
      </c>
      <c r="AE59" s="332"/>
      <c r="AF59" s="333" t="n">
        <f aca="false">COUNTIF($R$3:$R$64,AD59)+７月!AF59</f>
        <v>0</v>
      </c>
      <c r="AG59" s="421" t="n">
        <f aca="false">設定!O59</f>
        <v>37</v>
      </c>
      <c r="AH59" s="390" t="n">
        <f aca="false">設定!P59</f>
        <v>0</v>
      </c>
      <c r="AI59" s="390"/>
      <c r="AJ59" s="335" t="n">
        <f aca="false">COUNTIF($R$3:$R$64,AH59)+７月!AJ59</f>
        <v>0</v>
      </c>
    </row>
    <row r="60" s="253" customFormat="true" ht="12" hidden="false" customHeight="true" outlineLevel="0" collapsed="false">
      <c r="A60" s="263"/>
      <c r="B60" s="161"/>
      <c r="C60" s="164"/>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420" t="n">
        <f aca="false">COUNTIF($R$3:$R$64,U60)+７月!W60</f>
        <v>0</v>
      </c>
      <c r="X60" s="389" t="n">
        <f aca="false">設定!F60</f>
        <v>18</v>
      </c>
      <c r="Y60" s="390" t="n">
        <f aca="false">設定!G60</f>
        <v>0</v>
      </c>
      <c r="Z60" s="390"/>
      <c r="AA60" s="335" t="n">
        <f aca="false">COUNTIF($R$3:$R$64,Y60)+７月!AA60</f>
        <v>0</v>
      </c>
      <c r="AC60" s="331" t="n">
        <f aca="false">設定!K60</f>
        <v>28</v>
      </c>
      <c r="AD60" s="332" t="n">
        <f aca="false">設定!L60</f>
        <v>0</v>
      </c>
      <c r="AE60" s="332"/>
      <c r="AF60" s="333" t="n">
        <f aca="false">COUNTIF($R$3:$R$64,AD60)+７月!AF60</f>
        <v>0</v>
      </c>
      <c r="AG60" s="421" t="n">
        <f aca="false">設定!O60</f>
        <v>38</v>
      </c>
      <c r="AH60" s="390" t="n">
        <f aca="false">設定!P60</f>
        <v>0</v>
      </c>
      <c r="AI60" s="390"/>
      <c r="AJ60" s="335" t="n">
        <f aca="false">COUNTIF($R$3:$R$64,AH60)+７月!AJ60</f>
        <v>0</v>
      </c>
    </row>
    <row r="61" s="253" customFormat="true" ht="12" hidden="false" customHeight="true" outlineLevel="0" collapsed="false">
      <c r="A61" s="263" t="n">
        <v>30</v>
      </c>
      <c r="B61" s="158" t="s">
        <v>78</v>
      </c>
      <c r="C61" s="160"/>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420" t="n">
        <f aca="false">COUNTIF($R$3:$R$64,U61)+７月!W61</f>
        <v>0</v>
      </c>
      <c r="X61" s="389" t="n">
        <f aca="false">設定!F61</f>
        <v>19</v>
      </c>
      <c r="Y61" s="390" t="n">
        <f aca="false">設定!G61</f>
        <v>0</v>
      </c>
      <c r="Z61" s="390"/>
      <c r="AA61" s="335" t="n">
        <f aca="false">COUNTIF($R$3:$R$64,Y61)+７月!AA61</f>
        <v>0</v>
      </c>
      <c r="AC61" s="331" t="n">
        <f aca="false">設定!K61</f>
        <v>29</v>
      </c>
      <c r="AD61" s="332" t="n">
        <f aca="false">設定!L61</f>
        <v>0</v>
      </c>
      <c r="AE61" s="332"/>
      <c r="AF61" s="333" t="n">
        <f aca="false">COUNTIF($R$3:$R$64,AD61)+７月!AF61</f>
        <v>0</v>
      </c>
      <c r="AG61" s="421" t="n">
        <f aca="false">設定!O61</f>
        <v>39</v>
      </c>
      <c r="AH61" s="390" t="n">
        <f aca="false">設定!P61</f>
        <v>0</v>
      </c>
      <c r="AI61" s="390"/>
      <c r="AJ61" s="335" t="n">
        <f aca="false">COUNTIF($R$3:$R$64,AH61)+７月!AJ61</f>
        <v>0</v>
      </c>
    </row>
    <row r="62" s="253" customFormat="true" ht="12" hidden="false" customHeight="true" outlineLevel="0" collapsed="false">
      <c r="A62" s="263"/>
      <c r="B62" s="161"/>
      <c r="C62" s="160"/>
      <c r="D62" s="254"/>
      <c r="E62" s="431"/>
      <c r="F62" s="256"/>
      <c r="G62" s="431"/>
      <c r="H62" s="257"/>
      <c r="I62" s="431"/>
      <c r="J62" s="273"/>
      <c r="K62" s="256"/>
      <c r="L62" s="256"/>
      <c r="M62" s="256"/>
      <c r="N62" s="256"/>
      <c r="O62" s="256"/>
      <c r="P62" s="256"/>
      <c r="Q62" s="256"/>
      <c r="R62" s="258"/>
      <c r="T62" s="337" t="n">
        <f aca="false">設定!B62</f>
        <v>10</v>
      </c>
      <c r="U62" s="338" t="n">
        <f aca="false">設定!C62</f>
        <v>0</v>
      </c>
      <c r="V62" s="338"/>
      <c r="W62" s="424" t="n">
        <f aca="false">COUNTIF($R$3:$R$64,U62)+７月!W62</f>
        <v>0</v>
      </c>
      <c r="X62" s="392" t="n">
        <f aca="false">設定!F62</f>
        <v>20</v>
      </c>
      <c r="Y62" s="393" t="n">
        <f aca="false">設定!G62</f>
        <v>0</v>
      </c>
      <c r="Z62" s="393"/>
      <c r="AA62" s="342" t="n">
        <f aca="false">COUNTIF($R$3:$R$64,Y62)+７月!AA62</f>
        <v>0</v>
      </c>
      <c r="AC62" s="337" t="n">
        <f aca="false">設定!K62</f>
        <v>30</v>
      </c>
      <c r="AD62" s="338" t="n">
        <f aca="false">設定!L62</f>
        <v>0</v>
      </c>
      <c r="AE62" s="338"/>
      <c r="AF62" s="339" t="n">
        <f aca="false">COUNTIF($R$3:$R$64,AD62)+７月!AF62</f>
        <v>0</v>
      </c>
      <c r="AG62" s="425" t="n">
        <f aca="false">設定!O62</f>
        <v>40</v>
      </c>
      <c r="AH62" s="393" t="n">
        <f aca="false">設定!P62</f>
        <v>0</v>
      </c>
      <c r="AI62" s="393"/>
      <c r="AJ62" s="342" t="n">
        <f aca="false">COUNTIF($R$3:$R$64,AH62)+７月!AJ62</f>
        <v>0</v>
      </c>
    </row>
    <row r="63" s="253" customFormat="true" ht="12" hidden="false" customHeight="true" outlineLevel="0" collapsed="false">
      <c r="A63" s="344" t="n">
        <v>31</v>
      </c>
      <c r="B63" s="153" t="s">
        <v>302</v>
      </c>
      <c r="C63" s="166"/>
      <c r="D63" s="180"/>
      <c r="E63" s="264"/>
      <c r="F63" s="265"/>
      <c r="G63" s="264"/>
      <c r="H63" s="266"/>
      <c r="I63" s="264"/>
      <c r="J63" s="267"/>
      <c r="K63" s="265"/>
      <c r="L63" s="265"/>
      <c r="M63" s="265"/>
      <c r="N63" s="265"/>
      <c r="O63" s="265"/>
      <c r="P63" s="265"/>
      <c r="Q63" s="265"/>
      <c r="R63" s="268"/>
    </row>
    <row r="64" s="253" customFormat="true" ht="12" hidden="false" customHeight="true" outlineLevel="0" collapsed="false">
      <c r="A64" s="344"/>
      <c r="B64" s="158"/>
      <c r="C64" s="160"/>
      <c r="D64" s="192"/>
      <c r="E64" s="430"/>
      <c r="F64" s="250"/>
      <c r="G64" s="430"/>
      <c r="H64" s="251"/>
      <c r="I64" s="430"/>
      <c r="J64" s="345"/>
      <c r="K64" s="250"/>
      <c r="L64" s="250"/>
      <c r="M64" s="250"/>
      <c r="N64" s="250"/>
      <c r="O64" s="250"/>
      <c r="P64" s="250"/>
      <c r="Q64" s="250"/>
      <c r="R64" s="394"/>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７月!E66:F66</f>
        <v>0</v>
      </c>
      <c r="F66" s="404"/>
      <c r="G66" s="405" t="n">
        <f aca="false">COUNTIF(B3:B64,"○")</f>
        <v>0</v>
      </c>
      <c r="H66" s="405"/>
      <c r="I66" s="432" t="n">
        <f aca="false">G66+７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７月!E67:F67</f>
        <v>0</v>
      </c>
      <c r="F67" s="404"/>
      <c r="G67" s="408"/>
      <c r="H67" s="408"/>
      <c r="I67" s="432" t="n">
        <f aca="false">G67+７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７月!E68:F68</f>
        <v>0</v>
      </c>
      <c r="F68" s="404"/>
      <c r="G68" s="408"/>
      <c r="H68" s="408"/>
      <c r="I68" s="432" t="n">
        <f aca="false">G68+７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3">
    <mergeCell ref="A1:G1"/>
    <mergeCell ref="H1:J1"/>
    <mergeCell ref="N1:R1"/>
    <mergeCell ref="T1:U1"/>
    <mergeCell ref="W1:Y1"/>
    <mergeCell ref="K2:N2"/>
    <mergeCell ref="O2:Q2"/>
    <mergeCell ref="A3:A4"/>
    <mergeCell ref="C3:C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4.Macro8g">
                <anchor moveWithCells="true" sizeWithCells="false">
                  <from>
                    <xdr:col>10</xdr:col>
                    <xdr:colOff>0</xdr:colOff>
                    <xdr:row>0</xdr:row>
                    <xdr:rowOff>18720</xdr:rowOff>
                  </from>
                  <to>
                    <xdr:col>12</xdr:col>
                    <xdr:colOff>140760</xdr:colOff>
                    <xdr:row>1</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10080</xdr:colOff>
                    <xdr:row>0</xdr:row>
                    <xdr:rowOff>9360</xdr:rowOff>
                  </from>
                  <to>
                    <xdr:col>2</xdr:col>
                    <xdr:colOff>120600</xdr:colOff>
                    <xdr:row>1</xdr:row>
                    <xdr:rowOff>-75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27" t="e">
        <f aca="false">H1</f>
        <v>#VALUE!</v>
      </c>
      <c r="U1" s="427"/>
      <c r="V1" s="428"/>
      <c r="W1" s="429" t="s">
        <v>323</v>
      </c>
      <c r="X1" s="429"/>
      <c r="Y1" s="429"/>
      <c r="Z1" s="428"/>
      <c r="AA1" s="428"/>
      <c r="AB1" s="428"/>
      <c r="AC1" s="428"/>
      <c r="AD1" s="428"/>
      <c r="AE1" s="428"/>
      <c r="AF1" s="428"/>
      <c r="AG1" s="428"/>
      <c r="AH1" s="428"/>
      <c r="AI1" s="428"/>
      <c r="AJ1" s="428"/>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6" t="s">
        <v>303</v>
      </c>
      <c r="C3" s="160"/>
      <c r="D3" s="192"/>
      <c r="E3" s="430"/>
      <c r="F3" s="250"/>
      <c r="G3" s="430"/>
      <c r="H3" s="251"/>
      <c r="I3" s="430"/>
      <c r="J3" s="251"/>
      <c r="K3" s="250"/>
      <c r="L3" s="250"/>
      <c r="M3" s="250"/>
      <c r="N3" s="250"/>
      <c r="O3" s="250"/>
      <c r="P3" s="250"/>
      <c r="Q3" s="250"/>
      <c r="R3" s="252"/>
    </row>
    <row r="4" s="253" customFormat="true" ht="12" hidden="false" customHeight="true" outlineLevel="0" collapsed="false">
      <c r="A4" s="248"/>
      <c r="B4" s="158"/>
      <c r="C4" s="159"/>
      <c r="D4" s="254"/>
      <c r="E4" s="431"/>
      <c r="F4" s="256"/>
      <c r="G4" s="431"/>
      <c r="H4" s="257"/>
      <c r="I4" s="431"/>
      <c r="J4" s="257"/>
      <c r="K4" s="256"/>
      <c r="L4" s="256"/>
      <c r="M4" s="256"/>
      <c r="N4" s="256"/>
      <c r="O4" s="256"/>
      <c r="P4" s="256"/>
      <c r="Q4" s="256"/>
      <c r="R4" s="258"/>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263" t="n">
        <v>2</v>
      </c>
      <c r="B5" s="149" t="s">
        <v>301</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263"/>
      <c r="B6" s="158"/>
      <c r="C6" s="163"/>
      <c r="D6" s="254"/>
      <c r="E6" s="431"/>
      <c r="F6" s="256"/>
      <c r="G6" s="431"/>
      <c r="H6" s="257"/>
      <c r="I6" s="431"/>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263" t="n">
        <v>3</v>
      </c>
      <c r="B7" s="149" t="s">
        <v>304</v>
      </c>
      <c r="C7" s="166"/>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８月!AC7</f>
        <v>0</v>
      </c>
      <c r="AD7" s="270" t="n">
        <f aca="false">U7+８月!AD7</f>
        <v>0</v>
      </c>
      <c r="AE7" s="270" t="n">
        <f aca="false">V7+８月!AE7</f>
        <v>0</v>
      </c>
      <c r="AF7" s="270" t="n">
        <f aca="false">W7+８月!AF7</f>
        <v>0</v>
      </c>
      <c r="AG7" s="270" t="n">
        <f aca="false">X7+８月!AG7</f>
        <v>0</v>
      </c>
      <c r="AH7" s="270" t="n">
        <f aca="false">Y7+８月!AH7</f>
        <v>0</v>
      </c>
      <c r="AI7" s="270" t="n">
        <f aca="false">Z7+８月!AI7</f>
        <v>0</v>
      </c>
      <c r="AJ7" s="270" t="n">
        <f aca="false">AA7+８月!AJ7</f>
        <v>0</v>
      </c>
    </row>
    <row r="8" s="253" customFormat="true" ht="12" hidden="false" customHeight="true" outlineLevel="0" collapsed="false">
      <c r="A8" s="263"/>
      <c r="B8" s="158"/>
      <c r="C8" s="164"/>
      <c r="D8" s="254"/>
      <c r="E8" s="431"/>
      <c r="F8" s="256"/>
      <c r="G8" s="431"/>
      <c r="H8" s="257"/>
      <c r="I8" s="431"/>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263" t="n">
        <v>4</v>
      </c>
      <c r="B9" s="151" t="s">
        <v>70</v>
      </c>
      <c r="C9" s="165"/>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263"/>
      <c r="B10" s="161"/>
      <c r="C10" s="163"/>
      <c r="D10" s="254"/>
      <c r="E10" s="431"/>
      <c r="F10" s="256"/>
      <c r="G10" s="431"/>
      <c r="H10" s="257"/>
      <c r="I10" s="431"/>
      <c r="J10" s="273"/>
      <c r="K10" s="256"/>
      <c r="L10" s="256"/>
      <c r="M10" s="256"/>
      <c r="N10" s="256"/>
      <c r="O10" s="256"/>
      <c r="P10" s="256"/>
      <c r="Q10" s="256"/>
      <c r="R10" s="258"/>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263" t="n">
        <v>5</v>
      </c>
      <c r="B11" s="155" t="s">
        <v>75</v>
      </c>
      <c r="C11" s="165"/>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61"/>
      <c r="C12" s="163"/>
      <c r="D12" s="254"/>
      <c r="E12" s="431"/>
      <c r="F12" s="256"/>
      <c r="G12" s="431"/>
      <c r="H12" s="257"/>
      <c r="I12" s="431"/>
      <c r="J12" s="273"/>
      <c r="K12" s="256"/>
      <c r="L12" s="256"/>
      <c r="M12" s="256"/>
      <c r="N12" s="256"/>
      <c r="O12" s="256"/>
      <c r="P12" s="256"/>
      <c r="Q12" s="256"/>
      <c r="R12" s="258"/>
    </row>
    <row r="13" s="253" customFormat="true" ht="12" hidden="false" customHeight="true" outlineLevel="0" collapsed="false">
      <c r="A13" s="263" t="n">
        <v>6</v>
      </c>
      <c r="B13" s="158" t="s">
        <v>78</v>
      </c>
      <c r="C13" s="165"/>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58"/>
      <c r="C14" s="163"/>
      <c r="D14" s="254"/>
      <c r="E14" s="431"/>
      <c r="F14" s="256"/>
      <c r="G14" s="431"/>
      <c r="H14" s="257"/>
      <c r="I14" s="431"/>
      <c r="J14" s="273"/>
      <c r="K14" s="256"/>
      <c r="L14" s="256"/>
      <c r="M14" s="256"/>
      <c r="N14" s="256"/>
      <c r="O14" s="256"/>
      <c r="P14" s="256"/>
      <c r="Q14" s="256"/>
      <c r="R14" s="258"/>
    </row>
    <row r="15" s="253" customFormat="true" ht="12" hidden="false" customHeight="true" outlineLevel="0" collapsed="false">
      <c r="A15" s="263" t="n">
        <v>7</v>
      </c>
      <c r="B15" s="153" t="s">
        <v>302</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64"/>
      <c r="D16" s="254"/>
      <c r="E16" s="431"/>
      <c r="F16" s="256"/>
      <c r="G16" s="431"/>
      <c r="H16" s="257"/>
      <c r="I16" s="431"/>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８月!AD16</f>
        <v>0</v>
      </c>
      <c r="AE16" s="296" t="n">
        <f aca="false">V16</f>
        <v>31</v>
      </c>
      <c r="AF16" s="298" t="n">
        <f aca="false">W16+８月!AF16</f>
        <v>0</v>
      </c>
      <c r="AG16" s="299" t="n">
        <f aca="false">X16</f>
        <v>61</v>
      </c>
      <c r="AH16" s="298" t="n">
        <f aca="false">Y16+８月!AH16</f>
        <v>0</v>
      </c>
      <c r="AI16" s="299" t="n">
        <f aca="false">Z16</f>
        <v>91</v>
      </c>
      <c r="AJ16" s="298" t="n">
        <f aca="false">AA16+８月!AJ16</f>
        <v>0</v>
      </c>
    </row>
    <row r="17" s="253" customFormat="true" ht="12" hidden="false" customHeight="true" outlineLevel="0" collapsed="false">
      <c r="A17" s="263" t="n">
        <v>8</v>
      </c>
      <c r="B17" s="156" t="s">
        <v>303</v>
      </c>
      <c r="C17" s="159"/>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８月!AD17</f>
        <v>0</v>
      </c>
      <c r="AE17" s="296" t="n">
        <f aca="false">V17</f>
        <v>32</v>
      </c>
      <c r="AF17" s="298" t="n">
        <f aca="false">W17+８月!AF17</f>
        <v>0</v>
      </c>
      <c r="AG17" s="299" t="n">
        <f aca="false">X17</f>
        <v>62</v>
      </c>
      <c r="AH17" s="298" t="n">
        <f aca="false">Y17+８月!AH17</f>
        <v>0</v>
      </c>
      <c r="AI17" s="299" t="n">
        <f aca="false">Z17</f>
        <v>92</v>
      </c>
      <c r="AJ17" s="298" t="n">
        <f aca="false">AA17+８月!AJ17</f>
        <v>0</v>
      </c>
    </row>
    <row r="18" s="253" customFormat="true" ht="12" hidden="false" customHeight="true" outlineLevel="0" collapsed="false">
      <c r="A18" s="263"/>
      <c r="B18" s="158"/>
      <c r="C18" s="164"/>
      <c r="D18" s="254"/>
      <c r="E18" s="431"/>
      <c r="F18" s="256"/>
      <c r="G18" s="431"/>
      <c r="H18" s="257"/>
      <c r="I18" s="431"/>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８月!AD18</f>
        <v>0</v>
      </c>
      <c r="AE18" s="296" t="n">
        <f aca="false">V18</f>
        <v>33</v>
      </c>
      <c r="AF18" s="298" t="n">
        <f aca="false">W18+８月!AF18</f>
        <v>0</v>
      </c>
      <c r="AG18" s="299" t="n">
        <f aca="false">X18</f>
        <v>63</v>
      </c>
      <c r="AH18" s="298" t="n">
        <f aca="false">Y18+８月!AH18</f>
        <v>0</v>
      </c>
      <c r="AI18" s="299" t="n">
        <f aca="false">Z18</f>
        <v>93</v>
      </c>
      <c r="AJ18" s="298" t="n">
        <f aca="false">AA18+８月!AJ18</f>
        <v>0</v>
      </c>
    </row>
    <row r="19" s="253" customFormat="true" ht="12" hidden="false" customHeight="true" outlineLevel="0" collapsed="false">
      <c r="A19" s="263" t="n">
        <v>9</v>
      </c>
      <c r="B19" s="149" t="s">
        <v>301</v>
      </c>
      <c r="C19" s="160"/>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８月!AD19</f>
        <v>0</v>
      </c>
      <c r="AE19" s="296" t="n">
        <f aca="false">V19</f>
        <v>34</v>
      </c>
      <c r="AF19" s="298" t="n">
        <f aca="false">W19+８月!AF19</f>
        <v>0</v>
      </c>
      <c r="AG19" s="299" t="n">
        <f aca="false">X19</f>
        <v>64</v>
      </c>
      <c r="AH19" s="298" t="n">
        <f aca="false">Y19+８月!AH19</f>
        <v>0</v>
      </c>
      <c r="AI19" s="299" t="n">
        <f aca="false">Z19</f>
        <v>94</v>
      </c>
      <c r="AJ19" s="298" t="n">
        <f aca="false">AA19+８月!AJ19</f>
        <v>0</v>
      </c>
    </row>
    <row r="20" s="253" customFormat="true" ht="12" hidden="false" customHeight="true" outlineLevel="0" collapsed="false">
      <c r="A20" s="263"/>
      <c r="B20" s="158"/>
      <c r="C20" s="160"/>
      <c r="D20" s="254"/>
      <c r="E20" s="431"/>
      <c r="F20" s="256"/>
      <c r="G20" s="431"/>
      <c r="H20" s="257"/>
      <c r="I20" s="431"/>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８月!AD20</f>
        <v>0</v>
      </c>
      <c r="AE20" s="296" t="n">
        <f aca="false">V20</f>
        <v>35</v>
      </c>
      <c r="AF20" s="298" t="n">
        <f aca="false">W20+８月!AF20</f>
        <v>0</v>
      </c>
      <c r="AG20" s="299" t="n">
        <f aca="false">X20</f>
        <v>65</v>
      </c>
      <c r="AH20" s="298" t="n">
        <f aca="false">Y20+８月!AH20</f>
        <v>0</v>
      </c>
      <c r="AI20" s="299" t="n">
        <f aca="false">Z20</f>
        <v>95</v>
      </c>
      <c r="AJ20" s="298" t="n">
        <f aca="false">AA20+８月!AJ20</f>
        <v>0</v>
      </c>
    </row>
    <row r="21" s="253" customFormat="true" ht="12" hidden="false" customHeight="true" outlineLevel="0" collapsed="false">
      <c r="A21" s="263" t="n">
        <v>10</v>
      </c>
      <c r="B21" s="149" t="s">
        <v>304</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８月!AD21</f>
        <v>0</v>
      </c>
      <c r="AE21" s="296" t="n">
        <f aca="false">V21</f>
        <v>36</v>
      </c>
      <c r="AF21" s="298" t="n">
        <f aca="false">W21+８月!AF21</f>
        <v>0</v>
      </c>
      <c r="AG21" s="299" t="n">
        <f aca="false">X21</f>
        <v>66</v>
      </c>
      <c r="AH21" s="298" t="n">
        <f aca="false">Y21+８月!AH21</f>
        <v>0</v>
      </c>
      <c r="AI21" s="299" t="n">
        <f aca="false">Z21</f>
        <v>96</v>
      </c>
      <c r="AJ21" s="298" t="n">
        <f aca="false">AA21+８月!AJ21</f>
        <v>0</v>
      </c>
    </row>
    <row r="22" s="253" customFormat="true" ht="12" hidden="false" customHeight="true" outlineLevel="0" collapsed="false">
      <c r="A22" s="263"/>
      <c r="B22" s="158"/>
      <c r="C22" s="164"/>
      <c r="D22" s="254"/>
      <c r="E22" s="431"/>
      <c r="F22" s="256"/>
      <c r="G22" s="431"/>
      <c r="H22" s="257"/>
      <c r="I22" s="431"/>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８月!AD22</f>
        <v>0</v>
      </c>
      <c r="AE22" s="296" t="n">
        <f aca="false">V22</f>
        <v>37</v>
      </c>
      <c r="AF22" s="298" t="n">
        <f aca="false">W22+８月!AF22</f>
        <v>0</v>
      </c>
      <c r="AG22" s="299" t="n">
        <f aca="false">X22</f>
        <v>67</v>
      </c>
      <c r="AH22" s="298" t="n">
        <f aca="false">Y22+８月!AH22</f>
        <v>0</v>
      </c>
      <c r="AI22" s="299" t="n">
        <f aca="false">Z22</f>
        <v>97</v>
      </c>
      <c r="AJ22" s="298" t="n">
        <f aca="false">AA22+８月!AJ22</f>
        <v>0</v>
      </c>
    </row>
    <row r="23" s="253" customFormat="true" ht="12" hidden="false" customHeight="true" outlineLevel="0" collapsed="false">
      <c r="A23" s="263" t="n">
        <v>11</v>
      </c>
      <c r="B23" s="151" t="s">
        <v>70</v>
      </c>
      <c r="C23" s="165"/>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８月!AD23</f>
        <v>0</v>
      </c>
      <c r="AE23" s="296" t="n">
        <f aca="false">V23</f>
        <v>38</v>
      </c>
      <c r="AF23" s="298" t="n">
        <f aca="false">W23+８月!AF23</f>
        <v>0</v>
      </c>
      <c r="AG23" s="299" t="n">
        <f aca="false">X23</f>
        <v>68</v>
      </c>
      <c r="AH23" s="298" t="n">
        <f aca="false">Y23+８月!AH23</f>
        <v>0</v>
      </c>
      <c r="AI23" s="299" t="n">
        <f aca="false">Z23</f>
        <v>98</v>
      </c>
      <c r="AJ23" s="298" t="n">
        <f aca="false">AA23+８月!AJ23</f>
        <v>0</v>
      </c>
    </row>
    <row r="24" s="253" customFormat="true" ht="12" hidden="false" customHeight="true" outlineLevel="0" collapsed="false">
      <c r="A24" s="263"/>
      <c r="B24" s="161"/>
      <c r="C24" s="163"/>
      <c r="D24" s="254"/>
      <c r="E24" s="431"/>
      <c r="F24" s="256"/>
      <c r="G24" s="431"/>
      <c r="H24" s="257"/>
      <c r="I24" s="431"/>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８月!AD24</f>
        <v>0</v>
      </c>
      <c r="AE24" s="296" t="n">
        <f aca="false">V24</f>
        <v>39</v>
      </c>
      <c r="AF24" s="298" t="n">
        <f aca="false">W24+８月!AF24</f>
        <v>0</v>
      </c>
      <c r="AG24" s="299" t="n">
        <f aca="false">X24</f>
        <v>69</v>
      </c>
      <c r="AH24" s="298" t="n">
        <f aca="false">Y24+８月!AH24</f>
        <v>0</v>
      </c>
      <c r="AI24" s="299" t="n">
        <f aca="false">Z24</f>
        <v>99</v>
      </c>
      <c r="AJ24" s="298" t="n">
        <f aca="false">AA24+８月!AJ24</f>
        <v>0</v>
      </c>
    </row>
    <row r="25" s="253" customFormat="true" ht="12" hidden="false" customHeight="true" outlineLevel="0" collapsed="false">
      <c r="A25" s="263" t="n">
        <v>12</v>
      </c>
      <c r="B25" s="155" t="s">
        <v>75</v>
      </c>
      <c r="C25" s="174"/>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８月!AD25</f>
        <v>0</v>
      </c>
      <c r="AE25" s="296" t="n">
        <f aca="false">V25</f>
        <v>40</v>
      </c>
      <c r="AF25" s="298" t="n">
        <f aca="false">W25+８月!AF25</f>
        <v>0</v>
      </c>
      <c r="AG25" s="299" t="n">
        <f aca="false">X25</f>
        <v>70</v>
      </c>
      <c r="AH25" s="298" t="n">
        <f aca="false">Y25+８月!AH25</f>
        <v>0</v>
      </c>
      <c r="AI25" s="299" t="n">
        <f aca="false">Z25</f>
        <v>100</v>
      </c>
      <c r="AJ25" s="298" t="n">
        <f aca="false">AA25+８月!AJ25</f>
        <v>0</v>
      </c>
    </row>
    <row r="26" s="253" customFormat="true" ht="12" hidden="false" customHeight="true" outlineLevel="0" collapsed="false">
      <c r="A26" s="263"/>
      <c r="B26" s="161"/>
      <c r="C26" s="174"/>
      <c r="D26" s="254"/>
      <c r="E26" s="431"/>
      <c r="F26" s="256"/>
      <c r="G26" s="431"/>
      <c r="H26" s="257"/>
      <c r="I26" s="431"/>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８月!AD26</f>
        <v>0</v>
      </c>
      <c r="AE26" s="296" t="n">
        <f aca="false">V26</f>
        <v>41</v>
      </c>
      <c r="AF26" s="298" t="n">
        <f aca="false">W26+８月!AF26</f>
        <v>0</v>
      </c>
      <c r="AG26" s="299" t="n">
        <f aca="false">X26</f>
        <v>71</v>
      </c>
      <c r="AH26" s="298" t="n">
        <f aca="false">Y26+８月!AH26</f>
        <v>0</v>
      </c>
      <c r="AI26" s="299" t="n">
        <f aca="false">Z26</f>
        <v>101</v>
      </c>
      <c r="AJ26" s="298" t="n">
        <f aca="false">AA26+８月!AJ26</f>
        <v>0</v>
      </c>
    </row>
    <row r="27" s="253" customFormat="true" ht="12" hidden="false" customHeight="true" outlineLevel="0" collapsed="false">
      <c r="A27" s="263" t="n">
        <v>13</v>
      </c>
      <c r="B27" s="158" t="s">
        <v>78</v>
      </c>
      <c r="C27" s="160"/>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８月!AD27</f>
        <v>0</v>
      </c>
      <c r="AE27" s="296" t="n">
        <f aca="false">V27</f>
        <v>42</v>
      </c>
      <c r="AF27" s="298" t="n">
        <f aca="false">W27+８月!AF27</f>
        <v>0</v>
      </c>
      <c r="AG27" s="299" t="n">
        <f aca="false">X27</f>
        <v>72</v>
      </c>
      <c r="AH27" s="298" t="n">
        <f aca="false">Y27+８月!AH27</f>
        <v>0</v>
      </c>
      <c r="AI27" s="299" t="n">
        <f aca="false">Z27</f>
        <v>102</v>
      </c>
      <c r="AJ27" s="298" t="n">
        <f aca="false">AA27+８月!AJ27</f>
        <v>0</v>
      </c>
    </row>
    <row r="28" s="253" customFormat="true" ht="12" hidden="false" customHeight="true" outlineLevel="0" collapsed="false">
      <c r="A28" s="263"/>
      <c r="B28" s="158"/>
      <c r="C28" s="160"/>
      <c r="D28" s="254"/>
      <c r="E28" s="431"/>
      <c r="F28" s="256"/>
      <c r="G28" s="431"/>
      <c r="H28" s="257"/>
      <c r="I28" s="431"/>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８月!AD28</f>
        <v>0</v>
      </c>
      <c r="AE28" s="296" t="n">
        <f aca="false">V28</f>
        <v>43</v>
      </c>
      <c r="AF28" s="298" t="n">
        <f aca="false">W28+８月!AF28</f>
        <v>0</v>
      </c>
      <c r="AG28" s="299" t="n">
        <f aca="false">X28</f>
        <v>73</v>
      </c>
      <c r="AH28" s="298" t="n">
        <f aca="false">Y28+８月!AH28</f>
        <v>0</v>
      </c>
      <c r="AI28" s="299" t="n">
        <f aca="false">Z28</f>
        <v>103</v>
      </c>
      <c r="AJ28" s="298" t="n">
        <f aca="false">AA28+８月!AJ28</f>
        <v>0</v>
      </c>
    </row>
    <row r="29" s="253" customFormat="true" ht="12" hidden="false" customHeight="true" outlineLevel="0" collapsed="false">
      <c r="A29" s="263" t="n">
        <v>14</v>
      </c>
      <c r="B29" s="153" t="s">
        <v>302</v>
      </c>
      <c r="C29" s="165"/>
      <c r="D29" s="180"/>
      <c r="E29" s="264"/>
      <c r="F29" s="265"/>
      <c r="G29" s="264"/>
      <c r="H29" s="266"/>
      <c r="I29" s="264"/>
      <c r="J29" s="267"/>
      <c r="K29" s="414"/>
      <c r="L29" s="414"/>
      <c r="M29" s="414"/>
      <c r="N29" s="414"/>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８月!AD29</f>
        <v>0</v>
      </c>
      <c r="AE29" s="296" t="n">
        <f aca="false">V29</f>
        <v>44</v>
      </c>
      <c r="AF29" s="298" t="n">
        <f aca="false">W29+８月!AF29</f>
        <v>0</v>
      </c>
      <c r="AG29" s="299" t="n">
        <f aca="false">X29</f>
        <v>74</v>
      </c>
      <c r="AH29" s="298" t="n">
        <f aca="false">Y29+８月!AH29</f>
        <v>0</v>
      </c>
      <c r="AI29" s="299" t="n">
        <f aca="false">Z29</f>
        <v>104</v>
      </c>
      <c r="AJ29" s="298" t="n">
        <f aca="false">AA29+８月!AJ29</f>
        <v>0</v>
      </c>
    </row>
    <row r="30" s="253" customFormat="true" ht="12" hidden="false" customHeight="true" outlineLevel="0" collapsed="false">
      <c r="A30" s="263"/>
      <c r="B30" s="158"/>
      <c r="C30" s="163"/>
      <c r="D30" s="254"/>
      <c r="E30" s="431"/>
      <c r="F30" s="256"/>
      <c r="G30" s="431"/>
      <c r="H30" s="257"/>
      <c r="I30" s="431"/>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８月!AD30</f>
        <v>0</v>
      </c>
      <c r="AE30" s="296" t="n">
        <f aca="false">V30</f>
        <v>45</v>
      </c>
      <c r="AF30" s="298" t="n">
        <f aca="false">W30+８月!AF30</f>
        <v>0</v>
      </c>
      <c r="AG30" s="299" t="n">
        <f aca="false">X30</f>
        <v>75</v>
      </c>
      <c r="AH30" s="298" t="n">
        <f aca="false">Y30+８月!AH30</f>
        <v>0</v>
      </c>
      <c r="AI30" s="299" t="n">
        <f aca="false">Z30</f>
        <v>105</v>
      </c>
      <c r="AJ30" s="298" t="n">
        <f aca="false">AA30+８月!AJ30</f>
        <v>0</v>
      </c>
    </row>
    <row r="31" s="253" customFormat="true" ht="12" hidden="false" customHeight="true" outlineLevel="0" collapsed="false">
      <c r="A31" s="263" t="n">
        <v>15</v>
      </c>
      <c r="B31" s="156" t="s">
        <v>303</v>
      </c>
      <c r="C31" s="166"/>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８月!AD31</f>
        <v>0</v>
      </c>
      <c r="AE31" s="296" t="n">
        <f aca="false">V31</f>
        <v>46</v>
      </c>
      <c r="AF31" s="298" t="n">
        <f aca="false">W31+８月!AF31</f>
        <v>0</v>
      </c>
      <c r="AG31" s="299" t="n">
        <f aca="false">X31</f>
        <v>76</v>
      </c>
      <c r="AH31" s="298" t="n">
        <f aca="false">Y31+８月!AH31</f>
        <v>0</v>
      </c>
      <c r="AI31" s="299" t="n">
        <f aca="false">Z31</f>
        <v>106</v>
      </c>
      <c r="AJ31" s="298" t="n">
        <f aca="false">AA31+８月!AJ31</f>
        <v>0</v>
      </c>
    </row>
    <row r="32" s="253" customFormat="true" ht="12" hidden="false" customHeight="true" outlineLevel="0" collapsed="false">
      <c r="A32" s="263"/>
      <c r="B32" s="158"/>
      <c r="C32" s="164"/>
      <c r="D32" s="254"/>
      <c r="E32" s="431"/>
      <c r="F32" s="256"/>
      <c r="G32" s="431"/>
      <c r="H32" s="257"/>
      <c r="I32" s="431"/>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８月!AD32</f>
        <v>0</v>
      </c>
      <c r="AE32" s="296" t="n">
        <f aca="false">V32</f>
        <v>47</v>
      </c>
      <c r="AF32" s="298" t="n">
        <f aca="false">W32+８月!AF32</f>
        <v>0</v>
      </c>
      <c r="AG32" s="299" t="n">
        <f aca="false">X32</f>
        <v>77</v>
      </c>
      <c r="AH32" s="298" t="n">
        <f aca="false">Y32+８月!AH32</f>
        <v>0</v>
      </c>
      <c r="AI32" s="299" t="n">
        <f aca="false">Z32</f>
        <v>107</v>
      </c>
      <c r="AJ32" s="298" t="n">
        <f aca="false">AA32+８月!AJ32</f>
        <v>0</v>
      </c>
    </row>
    <row r="33" s="253" customFormat="true" ht="12" hidden="false" customHeight="true" outlineLevel="0" collapsed="false">
      <c r="A33" s="263" t="n">
        <v>16</v>
      </c>
      <c r="B33" s="156" t="s">
        <v>301</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８月!AD33</f>
        <v>0</v>
      </c>
      <c r="AE33" s="296" t="n">
        <f aca="false">V33</f>
        <v>48</v>
      </c>
      <c r="AF33" s="298" t="n">
        <f aca="false">W33+８月!AF33</f>
        <v>0</v>
      </c>
      <c r="AG33" s="299" t="n">
        <f aca="false">X33</f>
        <v>78</v>
      </c>
      <c r="AH33" s="298" t="n">
        <f aca="false">Y33+８月!AH33</f>
        <v>0</v>
      </c>
      <c r="AI33" s="299" t="n">
        <f aca="false">Z33</f>
        <v>108</v>
      </c>
      <c r="AJ33" s="298" t="n">
        <f aca="false">AA33+８月!AJ33</f>
        <v>0</v>
      </c>
    </row>
    <row r="34" s="253" customFormat="true" ht="12" hidden="false" customHeight="true" outlineLevel="0" collapsed="false">
      <c r="A34" s="263"/>
      <c r="B34" s="158"/>
      <c r="C34" s="163"/>
      <c r="D34" s="254"/>
      <c r="E34" s="431"/>
      <c r="F34" s="256"/>
      <c r="G34" s="431"/>
      <c r="H34" s="257"/>
      <c r="I34" s="431"/>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８月!AD34</f>
        <v>0</v>
      </c>
      <c r="AE34" s="296" t="n">
        <f aca="false">V34</f>
        <v>49</v>
      </c>
      <c r="AF34" s="298" t="n">
        <f aca="false">W34+８月!AF34</f>
        <v>0</v>
      </c>
      <c r="AG34" s="299" t="n">
        <f aca="false">X34</f>
        <v>79</v>
      </c>
      <c r="AH34" s="298" t="n">
        <f aca="false">Y34+８月!AH34</f>
        <v>0</v>
      </c>
      <c r="AI34" s="299" t="n">
        <f aca="false">Z34</f>
        <v>109</v>
      </c>
      <c r="AJ34" s="298" t="n">
        <f aca="false">AA34+８月!AJ34</f>
        <v>0</v>
      </c>
    </row>
    <row r="35" s="253" customFormat="true" ht="12" hidden="false" customHeight="true" outlineLevel="0" collapsed="false">
      <c r="A35" s="263" t="n">
        <v>17</v>
      </c>
      <c r="B35" s="149" t="s">
        <v>304</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８月!AD35</f>
        <v>0</v>
      </c>
      <c r="AE35" s="296" t="n">
        <f aca="false">V35</f>
        <v>50</v>
      </c>
      <c r="AF35" s="298" t="n">
        <f aca="false">W35+８月!AF35</f>
        <v>0</v>
      </c>
      <c r="AG35" s="299" t="n">
        <f aca="false">X35</f>
        <v>80</v>
      </c>
      <c r="AH35" s="298" t="n">
        <f aca="false">Y35+８月!AH35</f>
        <v>0</v>
      </c>
      <c r="AI35" s="299" t="n">
        <f aca="false">Z35</f>
        <v>110</v>
      </c>
      <c r="AJ35" s="298" t="n">
        <f aca="false">AA35+８月!AJ35</f>
        <v>0</v>
      </c>
    </row>
    <row r="36" s="253" customFormat="true" ht="12" hidden="false" customHeight="true" outlineLevel="0" collapsed="false">
      <c r="A36" s="263"/>
      <c r="B36" s="158"/>
      <c r="C36" s="159"/>
      <c r="D36" s="254"/>
      <c r="E36" s="431"/>
      <c r="F36" s="256"/>
      <c r="G36" s="431"/>
      <c r="H36" s="257"/>
      <c r="I36" s="431"/>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８月!AD36</f>
        <v>0</v>
      </c>
      <c r="AE36" s="296" t="n">
        <f aca="false">V36</f>
        <v>51</v>
      </c>
      <c r="AF36" s="298" t="n">
        <f aca="false">W36+８月!AF36</f>
        <v>0</v>
      </c>
      <c r="AG36" s="299" t="n">
        <f aca="false">X36</f>
        <v>81</v>
      </c>
      <c r="AH36" s="298" t="n">
        <f aca="false">Y36+８月!AH36</f>
        <v>0</v>
      </c>
      <c r="AI36" s="299" t="n">
        <f aca="false">Z36</f>
        <v>111</v>
      </c>
      <c r="AJ36" s="298" t="n">
        <f aca="false">AA36+８月!AJ36</f>
        <v>0</v>
      </c>
    </row>
    <row r="37" s="253" customFormat="true" ht="12" hidden="false" customHeight="true" outlineLevel="0" collapsed="false">
      <c r="A37" s="263" t="n">
        <v>18</v>
      </c>
      <c r="B37" s="151" t="s">
        <v>70</v>
      </c>
      <c r="C37" s="166"/>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８月!AD37</f>
        <v>0</v>
      </c>
      <c r="AE37" s="296" t="n">
        <f aca="false">V37</f>
        <v>52</v>
      </c>
      <c r="AF37" s="298" t="n">
        <f aca="false">W37+８月!AF37</f>
        <v>0</v>
      </c>
      <c r="AG37" s="299" t="n">
        <f aca="false">X37</f>
        <v>82</v>
      </c>
      <c r="AH37" s="298" t="n">
        <f aca="false">Y37+８月!AH37</f>
        <v>0</v>
      </c>
      <c r="AI37" s="299" t="n">
        <f aca="false">Z37</f>
        <v>112</v>
      </c>
      <c r="AJ37" s="298" t="n">
        <f aca="false">AA37+８月!AJ37</f>
        <v>0</v>
      </c>
    </row>
    <row r="38" s="253" customFormat="true" ht="12" hidden="false" customHeight="true" outlineLevel="0" collapsed="false">
      <c r="A38" s="263"/>
      <c r="B38" s="161"/>
      <c r="C38" s="163"/>
      <c r="D38" s="254"/>
      <c r="E38" s="431"/>
      <c r="F38" s="256"/>
      <c r="G38" s="431"/>
      <c r="H38" s="257"/>
      <c r="I38" s="431"/>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８月!AD38</f>
        <v>0</v>
      </c>
      <c r="AE38" s="296" t="n">
        <f aca="false">V38</f>
        <v>53</v>
      </c>
      <c r="AF38" s="298" t="n">
        <f aca="false">W38+８月!AF38</f>
        <v>0</v>
      </c>
      <c r="AG38" s="299" t="n">
        <f aca="false">X38</f>
        <v>83</v>
      </c>
      <c r="AH38" s="298" t="n">
        <f aca="false">Y38+８月!AH38</f>
        <v>0</v>
      </c>
      <c r="AI38" s="299" t="n">
        <f aca="false">Z38</f>
        <v>113</v>
      </c>
      <c r="AJ38" s="298" t="n">
        <f aca="false">AA38+８月!AJ38</f>
        <v>0</v>
      </c>
    </row>
    <row r="39" s="253" customFormat="true" ht="12" hidden="false" customHeight="true" outlineLevel="0" collapsed="false">
      <c r="A39" s="263" t="n">
        <v>19</v>
      </c>
      <c r="B39" s="155" t="s">
        <v>75</v>
      </c>
      <c r="C39" s="165"/>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８月!AD39</f>
        <v>0</v>
      </c>
      <c r="AE39" s="296" t="n">
        <f aca="false">V39</f>
        <v>54</v>
      </c>
      <c r="AF39" s="298" t="n">
        <f aca="false">W39+８月!AF39</f>
        <v>0</v>
      </c>
      <c r="AG39" s="299" t="n">
        <f aca="false">X39</f>
        <v>84</v>
      </c>
      <c r="AH39" s="298" t="n">
        <f aca="false">Y39+８月!AH39</f>
        <v>0</v>
      </c>
      <c r="AI39" s="299" t="n">
        <f aca="false">Z39</f>
        <v>114</v>
      </c>
      <c r="AJ39" s="298" t="n">
        <f aca="false">AA39+８月!AJ39</f>
        <v>0</v>
      </c>
    </row>
    <row r="40" s="253" customFormat="true" ht="12" hidden="false" customHeight="true" outlineLevel="0" collapsed="false">
      <c r="A40" s="263"/>
      <c r="B40" s="161"/>
      <c r="C40" s="163"/>
      <c r="D40" s="254"/>
      <c r="E40" s="431"/>
      <c r="F40" s="256"/>
      <c r="G40" s="431"/>
      <c r="H40" s="257"/>
      <c r="I40" s="431"/>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８月!AD40</f>
        <v>0</v>
      </c>
      <c r="AE40" s="296" t="n">
        <f aca="false">V40</f>
        <v>55</v>
      </c>
      <c r="AF40" s="298" t="n">
        <f aca="false">W40+８月!AF40</f>
        <v>0</v>
      </c>
      <c r="AG40" s="299" t="n">
        <f aca="false">X40</f>
        <v>85</v>
      </c>
      <c r="AH40" s="298" t="n">
        <f aca="false">Y40+８月!AH40</f>
        <v>0</v>
      </c>
      <c r="AI40" s="299" t="n">
        <f aca="false">Z40</f>
        <v>115</v>
      </c>
      <c r="AJ40" s="298" t="n">
        <f aca="false">AA40+８月!AJ40</f>
        <v>0</v>
      </c>
    </row>
    <row r="41" s="253" customFormat="true" ht="12" hidden="false" customHeight="true" outlineLevel="0" collapsed="false">
      <c r="A41" s="263" t="n">
        <v>20</v>
      </c>
      <c r="B41" s="155" t="s">
        <v>78</v>
      </c>
      <c r="C41" s="160" t="s">
        <v>313</v>
      </c>
      <c r="D41" s="391"/>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８月!AD41</f>
        <v>0</v>
      </c>
      <c r="AE41" s="296" t="n">
        <f aca="false">V41</f>
        <v>56</v>
      </c>
      <c r="AF41" s="298" t="n">
        <f aca="false">W41+８月!AF41</f>
        <v>0</v>
      </c>
      <c r="AG41" s="299" t="n">
        <f aca="false">X41</f>
        <v>86</v>
      </c>
      <c r="AH41" s="298" t="n">
        <f aca="false">Y41+８月!AH41</f>
        <v>0</v>
      </c>
      <c r="AI41" s="299" t="n">
        <f aca="false">Z41</f>
        <v>116</v>
      </c>
      <c r="AJ41" s="298" t="n">
        <f aca="false">AA41+８月!AJ41</f>
        <v>0</v>
      </c>
    </row>
    <row r="42" s="253" customFormat="true" ht="12" hidden="false" customHeight="true" outlineLevel="0" collapsed="false">
      <c r="A42" s="263"/>
      <c r="B42" s="158"/>
      <c r="C42" s="160"/>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８月!AD42</f>
        <v>0</v>
      </c>
      <c r="AE42" s="296" t="n">
        <f aca="false">V42</f>
        <v>57</v>
      </c>
      <c r="AF42" s="298" t="n">
        <f aca="false">W42+８月!AF42</f>
        <v>0</v>
      </c>
      <c r="AG42" s="299" t="n">
        <f aca="false">X42</f>
        <v>87</v>
      </c>
      <c r="AH42" s="298" t="n">
        <f aca="false">Y42+８月!AH42</f>
        <v>0</v>
      </c>
      <c r="AI42" s="299" t="n">
        <f aca="false">Z42</f>
        <v>117</v>
      </c>
      <c r="AJ42" s="298" t="n">
        <f aca="false">AA42+８月!AJ42</f>
        <v>0</v>
      </c>
    </row>
    <row r="43" s="253" customFormat="true" ht="12" hidden="false" customHeight="true" outlineLevel="0" collapsed="false">
      <c r="A43" s="263" t="n">
        <v>21</v>
      </c>
      <c r="B43" s="153" t="s">
        <v>302</v>
      </c>
      <c r="C43" s="165"/>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８月!AD43</f>
        <v>0</v>
      </c>
      <c r="AE43" s="296" t="n">
        <f aca="false">V43</f>
        <v>58</v>
      </c>
      <c r="AF43" s="298" t="n">
        <f aca="false">W43+８月!AF43</f>
        <v>0</v>
      </c>
      <c r="AG43" s="299" t="n">
        <f aca="false">X43</f>
        <v>88</v>
      </c>
      <c r="AH43" s="298" t="n">
        <f aca="false">Y43+８月!AH43</f>
        <v>0</v>
      </c>
      <c r="AI43" s="299" t="n">
        <f aca="false">Z43</f>
        <v>118</v>
      </c>
      <c r="AJ43" s="298" t="n">
        <f aca="false">AA43+８月!AJ43</f>
        <v>0</v>
      </c>
    </row>
    <row r="44" s="253" customFormat="true" ht="12" hidden="false" customHeight="true" outlineLevel="0" collapsed="false">
      <c r="A44" s="263"/>
      <c r="B44" s="158"/>
      <c r="C44" s="163"/>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８月!AD44</f>
        <v>0</v>
      </c>
      <c r="AE44" s="296" t="n">
        <f aca="false">V44</f>
        <v>59</v>
      </c>
      <c r="AF44" s="298" t="n">
        <f aca="false">W44+８月!AF44</f>
        <v>0</v>
      </c>
      <c r="AG44" s="299" t="n">
        <f aca="false">X44</f>
        <v>89</v>
      </c>
      <c r="AH44" s="298" t="n">
        <f aca="false">Y44+８月!AH44</f>
        <v>0</v>
      </c>
      <c r="AI44" s="299" t="n">
        <f aca="false">Z44</f>
        <v>119</v>
      </c>
      <c r="AJ44" s="298" t="n">
        <f aca="false">AA44+８月!AJ44</f>
        <v>0</v>
      </c>
    </row>
    <row r="45" s="253" customFormat="true" ht="12" hidden="false" customHeight="true" outlineLevel="0" collapsed="false">
      <c r="A45" s="263" t="n">
        <v>22</v>
      </c>
      <c r="B45" s="156" t="s">
        <v>303</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８月!AD45</f>
        <v>0</v>
      </c>
      <c r="AE45" s="300" t="n">
        <f aca="false">V45</f>
        <v>60</v>
      </c>
      <c r="AF45" s="302" t="n">
        <f aca="false">W45+８月!AF45</f>
        <v>0</v>
      </c>
      <c r="AG45" s="303" t="n">
        <f aca="false">X45</f>
        <v>90</v>
      </c>
      <c r="AH45" s="302" t="n">
        <f aca="false">Y45+８月!AH45</f>
        <v>0</v>
      </c>
      <c r="AI45" s="303" t="n">
        <f aca="false">Z45</f>
        <v>120</v>
      </c>
      <c r="AJ45" s="302" t="n">
        <f aca="false">AA45+８月!AJ45</f>
        <v>0</v>
      </c>
    </row>
    <row r="46" s="253" customFormat="true" ht="12" hidden="false" customHeight="true" outlineLevel="0" collapsed="false">
      <c r="A46" s="263"/>
      <c r="B46" s="158"/>
      <c r="C46" s="160"/>
      <c r="D46" s="254"/>
      <c r="E46" s="431"/>
      <c r="F46" s="256"/>
      <c r="G46" s="431"/>
      <c r="H46" s="257"/>
      <c r="I46" s="431"/>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304" t="s">
        <v>335</v>
      </c>
      <c r="AA46" s="307" t="n">
        <f aca="false">SUM(AA16:AA45)</f>
        <v>0</v>
      </c>
      <c r="AC46" s="308" t="s">
        <v>335</v>
      </c>
      <c r="AD46" s="415" t="n">
        <f aca="false">SUM(AD16:AD45)</f>
        <v>0</v>
      </c>
      <c r="AE46" s="308" t="s">
        <v>335</v>
      </c>
      <c r="AF46" s="415" t="n">
        <f aca="false">SUM(AF16:AF45)</f>
        <v>0</v>
      </c>
      <c r="AG46" s="308" t="s">
        <v>335</v>
      </c>
      <c r="AH46" s="416" t="n">
        <f aca="false">SUM(AH16:AH45)</f>
        <v>0</v>
      </c>
      <c r="AI46" s="308" t="s">
        <v>335</v>
      </c>
      <c r="AJ46" s="416" t="n">
        <f aca="false">SUM(AJ16:AJ45)</f>
        <v>0</v>
      </c>
    </row>
    <row r="47" s="253" customFormat="true" ht="12" hidden="false" customHeight="true" outlineLevel="0" collapsed="false">
      <c r="A47" s="263" t="n">
        <v>23</v>
      </c>
      <c r="B47" s="155" t="s">
        <v>301</v>
      </c>
      <c r="C47" s="165" t="s">
        <v>315</v>
      </c>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８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49" t="s">
        <v>304</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3"/>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51" t="s">
        <v>70</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61"/>
      <c r="C52" s="163"/>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55" t="s">
        <v>75</v>
      </c>
      <c r="C53" s="160"/>
      <c r="D53" s="391"/>
      <c r="E53" s="264"/>
      <c r="F53" s="265"/>
      <c r="G53" s="264"/>
      <c r="H53" s="266"/>
      <c r="I53" s="264"/>
      <c r="J53" s="267"/>
      <c r="K53" s="265"/>
      <c r="L53" s="265"/>
      <c r="M53" s="265"/>
      <c r="N53" s="265"/>
      <c r="O53" s="265"/>
      <c r="P53" s="265"/>
      <c r="Q53" s="265"/>
      <c r="R53" s="268"/>
      <c r="T53" s="324" t="n">
        <f aca="false">設定!B53</f>
        <v>1</v>
      </c>
      <c r="U53" s="325" t="n">
        <f aca="false">設定!C53</f>
        <v>0</v>
      </c>
      <c r="V53" s="325"/>
      <c r="W53" s="326" t="n">
        <f aca="false">COUNTIF($R$3:$R$64,U53)+８月!W53</f>
        <v>0</v>
      </c>
      <c r="X53" s="387" t="n">
        <f aca="false">設定!F53</f>
        <v>11</v>
      </c>
      <c r="Y53" s="388" t="n">
        <f aca="false">設定!G53</f>
        <v>0</v>
      </c>
      <c r="Z53" s="388"/>
      <c r="AA53" s="329" t="n">
        <f aca="false">COUNTIF($R$3:$R$64,Y53)+８月!AA53</f>
        <v>0</v>
      </c>
      <c r="AC53" s="324" t="n">
        <f aca="false">設定!K53</f>
        <v>21</v>
      </c>
      <c r="AD53" s="325" t="n">
        <f aca="false">設定!L53</f>
        <v>0</v>
      </c>
      <c r="AE53" s="325"/>
      <c r="AF53" s="326" t="n">
        <f aca="false">COUNTIF($R$3:$R$64,AD53)+８月!AF53</f>
        <v>0</v>
      </c>
      <c r="AG53" s="419" t="n">
        <f aca="false">設定!O53</f>
        <v>31</v>
      </c>
      <c r="AH53" s="388" t="n">
        <f aca="false">設定!P53</f>
        <v>0</v>
      </c>
      <c r="AI53" s="388"/>
      <c r="AJ53" s="329" t="n">
        <f aca="false">COUNTIF($R$3:$R$64,AH53)+８月!AJ53</f>
        <v>0</v>
      </c>
    </row>
    <row r="54" s="253" customFormat="true" ht="12" hidden="false" customHeight="true" outlineLevel="0" collapsed="false">
      <c r="A54" s="263"/>
      <c r="B54" s="161"/>
      <c r="C54" s="160"/>
      <c r="D54" s="254"/>
      <c r="E54" s="431"/>
      <c r="F54" s="256"/>
      <c r="G54" s="431"/>
      <c r="H54" s="257"/>
      <c r="I54" s="431"/>
      <c r="J54" s="273"/>
      <c r="K54" s="256"/>
      <c r="L54" s="256"/>
      <c r="M54" s="256"/>
      <c r="N54" s="256"/>
      <c r="O54" s="256"/>
      <c r="P54" s="256"/>
      <c r="Q54" s="256"/>
      <c r="R54" s="258"/>
      <c r="T54" s="331" t="n">
        <f aca="false">設定!B54</f>
        <v>2</v>
      </c>
      <c r="U54" s="332" t="n">
        <f aca="false">設定!C54</f>
        <v>0</v>
      </c>
      <c r="V54" s="332"/>
      <c r="W54" s="333" t="n">
        <f aca="false">COUNTIF($R$3:$R$64,U54)+８月!W54</f>
        <v>0</v>
      </c>
      <c r="X54" s="389" t="n">
        <f aca="false">設定!F54</f>
        <v>12</v>
      </c>
      <c r="Y54" s="390" t="n">
        <f aca="false">設定!G54</f>
        <v>0</v>
      </c>
      <c r="Z54" s="390"/>
      <c r="AA54" s="335" t="n">
        <f aca="false">COUNTIF($R$3:$R$64,Y54)+８月!AA54</f>
        <v>0</v>
      </c>
      <c r="AC54" s="331" t="n">
        <f aca="false">設定!K54</f>
        <v>22</v>
      </c>
      <c r="AD54" s="332" t="n">
        <f aca="false">設定!L54</f>
        <v>0</v>
      </c>
      <c r="AE54" s="332"/>
      <c r="AF54" s="333" t="n">
        <f aca="false">COUNTIF($R$3:$R$64,AD54)+８月!AF54</f>
        <v>0</v>
      </c>
      <c r="AG54" s="421" t="n">
        <f aca="false">設定!O54</f>
        <v>32</v>
      </c>
      <c r="AH54" s="390" t="n">
        <f aca="false">設定!P54</f>
        <v>0</v>
      </c>
      <c r="AI54" s="390"/>
      <c r="AJ54" s="335" t="n">
        <f aca="false">COUNTIF($R$3:$R$64,AH54)+８月!AJ54</f>
        <v>0</v>
      </c>
    </row>
    <row r="55" s="253" customFormat="true" ht="12" hidden="false" customHeight="true" outlineLevel="0" collapsed="false">
      <c r="A55" s="263" t="n">
        <v>27</v>
      </c>
      <c r="B55" s="158" t="s">
        <v>78</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333" t="n">
        <f aca="false">COUNTIF($R$3:$R$64,U55)+８月!W55</f>
        <v>0</v>
      </c>
      <c r="X55" s="389" t="n">
        <f aca="false">設定!F55</f>
        <v>13</v>
      </c>
      <c r="Y55" s="390" t="n">
        <f aca="false">設定!G55</f>
        <v>0</v>
      </c>
      <c r="Z55" s="390"/>
      <c r="AA55" s="335" t="n">
        <f aca="false">COUNTIF($R$3:$R$64,Y55)+８月!AA55</f>
        <v>0</v>
      </c>
      <c r="AC55" s="331" t="n">
        <f aca="false">設定!K55</f>
        <v>23</v>
      </c>
      <c r="AD55" s="332" t="n">
        <f aca="false">設定!L55</f>
        <v>0</v>
      </c>
      <c r="AE55" s="332"/>
      <c r="AF55" s="333" t="n">
        <f aca="false">COUNTIF($R$3:$R$64,AD55)+８月!AF55</f>
        <v>0</v>
      </c>
      <c r="AG55" s="421" t="n">
        <f aca="false">設定!O55</f>
        <v>33</v>
      </c>
      <c r="AH55" s="390" t="n">
        <f aca="false">設定!P55</f>
        <v>0</v>
      </c>
      <c r="AI55" s="390"/>
      <c r="AJ55" s="335" t="n">
        <f aca="false">COUNTIF($R$3:$R$64,AH55)+８月!AJ55</f>
        <v>0</v>
      </c>
    </row>
    <row r="56" s="253" customFormat="true" ht="12" hidden="false" customHeight="true" outlineLevel="0" collapsed="false">
      <c r="A56" s="263"/>
      <c r="B56" s="158"/>
      <c r="C56" s="163"/>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333" t="n">
        <f aca="false">COUNTIF($R$3:$R$64,U56)+８月!W56</f>
        <v>0</v>
      </c>
      <c r="X56" s="389" t="n">
        <f aca="false">設定!F56</f>
        <v>14</v>
      </c>
      <c r="Y56" s="390" t="n">
        <f aca="false">設定!G56</f>
        <v>0</v>
      </c>
      <c r="Z56" s="390"/>
      <c r="AA56" s="335" t="n">
        <f aca="false">COUNTIF($R$3:$R$64,Y56)+８月!AA56</f>
        <v>0</v>
      </c>
      <c r="AC56" s="331" t="n">
        <f aca="false">設定!K56</f>
        <v>24</v>
      </c>
      <c r="AD56" s="332" t="n">
        <f aca="false">設定!L56</f>
        <v>0</v>
      </c>
      <c r="AE56" s="332"/>
      <c r="AF56" s="333" t="n">
        <f aca="false">COUNTIF($R$3:$R$64,AD56)+８月!AF56</f>
        <v>0</v>
      </c>
      <c r="AG56" s="421" t="n">
        <f aca="false">設定!O56</f>
        <v>34</v>
      </c>
      <c r="AH56" s="390" t="n">
        <f aca="false">設定!P56</f>
        <v>0</v>
      </c>
      <c r="AI56" s="390"/>
      <c r="AJ56" s="335" t="n">
        <f aca="false">COUNTIF($R$3:$R$64,AH56)+８月!AJ56</f>
        <v>0</v>
      </c>
    </row>
    <row r="57" s="253" customFormat="true" ht="12" hidden="false" customHeight="true" outlineLevel="0" collapsed="false">
      <c r="A57" s="263" t="n">
        <v>28</v>
      </c>
      <c r="B57" s="153" t="s">
        <v>302</v>
      </c>
      <c r="C57" s="166"/>
      <c r="D57" s="180"/>
      <c r="E57" s="264"/>
      <c r="F57" s="265"/>
      <c r="G57" s="264"/>
      <c r="H57" s="266"/>
      <c r="I57" s="264"/>
      <c r="J57" s="267"/>
      <c r="K57" s="414"/>
      <c r="L57" s="414"/>
      <c r="M57" s="414"/>
      <c r="N57" s="414"/>
      <c r="O57" s="265"/>
      <c r="P57" s="265"/>
      <c r="Q57" s="265"/>
      <c r="R57" s="268"/>
      <c r="T57" s="331" t="n">
        <f aca="false">設定!B57</f>
        <v>5</v>
      </c>
      <c r="U57" s="332" t="n">
        <f aca="false">設定!C57</f>
        <v>0</v>
      </c>
      <c r="V57" s="332"/>
      <c r="W57" s="333" t="n">
        <f aca="false">COUNTIF($R$3:$R$64,U57)+８月!W57</f>
        <v>0</v>
      </c>
      <c r="X57" s="389" t="n">
        <f aca="false">設定!F57</f>
        <v>15</v>
      </c>
      <c r="Y57" s="390" t="n">
        <f aca="false">設定!G57</f>
        <v>0</v>
      </c>
      <c r="Z57" s="390"/>
      <c r="AA57" s="335" t="n">
        <f aca="false">COUNTIF($R$3:$R$64,Y57)+８月!AA57</f>
        <v>0</v>
      </c>
      <c r="AC57" s="331" t="n">
        <f aca="false">設定!K57</f>
        <v>25</v>
      </c>
      <c r="AD57" s="332" t="n">
        <f aca="false">設定!L57</f>
        <v>0</v>
      </c>
      <c r="AE57" s="332"/>
      <c r="AF57" s="333" t="n">
        <f aca="false">COUNTIF($R$3:$R$64,AD57)+８月!AF57</f>
        <v>0</v>
      </c>
      <c r="AG57" s="421" t="n">
        <f aca="false">設定!O57</f>
        <v>35</v>
      </c>
      <c r="AH57" s="390" t="n">
        <f aca="false">設定!P57</f>
        <v>0</v>
      </c>
      <c r="AI57" s="390"/>
      <c r="AJ57" s="335" t="n">
        <f aca="false">COUNTIF($R$3:$R$64,AH57)+８月!AJ57</f>
        <v>0</v>
      </c>
    </row>
    <row r="58" s="253" customFormat="true" ht="12" hidden="false" customHeight="true" outlineLevel="0" collapsed="false">
      <c r="A58" s="263"/>
      <c r="B58" s="158"/>
      <c r="C58" s="163"/>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333" t="n">
        <f aca="false">COUNTIF($R$3:$R$64,U58)+８月!W58</f>
        <v>0</v>
      </c>
      <c r="X58" s="389" t="n">
        <f aca="false">設定!F58</f>
        <v>16</v>
      </c>
      <c r="Y58" s="390" t="n">
        <f aca="false">設定!G58</f>
        <v>0</v>
      </c>
      <c r="Z58" s="390"/>
      <c r="AA58" s="335" t="n">
        <f aca="false">COUNTIF($R$3:$R$64,Y58)+８月!AA58</f>
        <v>0</v>
      </c>
      <c r="AC58" s="331" t="n">
        <f aca="false">設定!K58</f>
        <v>26</v>
      </c>
      <c r="AD58" s="332" t="n">
        <f aca="false">設定!L58</f>
        <v>0</v>
      </c>
      <c r="AE58" s="332"/>
      <c r="AF58" s="333" t="n">
        <f aca="false">COUNTIF($R$3:$R$64,AD58)+８月!AF58</f>
        <v>0</v>
      </c>
      <c r="AG58" s="421" t="n">
        <f aca="false">設定!O58</f>
        <v>36</v>
      </c>
      <c r="AH58" s="390" t="n">
        <f aca="false">設定!P58</f>
        <v>0</v>
      </c>
      <c r="AI58" s="390"/>
      <c r="AJ58" s="335" t="n">
        <f aca="false">COUNTIF($R$3:$R$64,AH58)+８月!AJ58</f>
        <v>0</v>
      </c>
    </row>
    <row r="59" s="253" customFormat="true" ht="12" hidden="false" customHeight="true" outlineLevel="0" collapsed="false">
      <c r="A59" s="263" t="n">
        <v>29</v>
      </c>
      <c r="B59" s="156" t="s">
        <v>303</v>
      </c>
      <c r="C59" s="165"/>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333" t="n">
        <f aca="false">COUNTIF($R$3:$R$64,U59)+８月!W59</f>
        <v>0</v>
      </c>
      <c r="X59" s="389" t="n">
        <f aca="false">設定!F59</f>
        <v>17</v>
      </c>
      <c r="Y59" s="390" t="n">
        <f aca="false">設定!G59</f>
        <v>0</v>
      </c>
      <c r="Z59" s="390"/>
      <c r="AA59" s="335" t="n">
        <f aca="false">COUNTIF($R$3:$R$64,Y59)+８月!AA59</f>
        <v>0</v>
      </c>
      <c r="AC59" s="331" t="n">
        <f aca="false">設定!K59</f>
        <v>27</v>
      </c>
      <c r="AD59" s="332" t="n">
        <f aca="false">設定!L59</f>
        <v>0</v>
      </c>
      <c r="AE59" s="332"/>
      <c r="AF59" s="333" t="n">
        <f aca="false">COUNTIF($R$3:$R$64,AD59)+８月!AF59</f>
        <v>0</v>
      </c>
      <c r="AG59" s="421" t="n">
        <f aca="false">設定!O59</f>
        <v>37</v>
      </c>
      <c r="AH59" s="390" t="n">
        <f aca="false">設定!P59</f>
        <v>0</v>
      </c>
      <c r="AI59" s="390"/>
      <c r="AJ59" s="335" t="n">
        <f aca="false">COUNTIF($R$3:$R$64,AH59)+８月!AJ59</f>
        <v>0</v>
      </c>
    </row>
    <row r="60" s="253" customFormat="true" ht="12" hidden="false" customHeight="true" outlineLevel="0" collapsed="false">
      <c r="A60" s="263"/>
      <c r="B60" s="158"/>
      <c r="C60" s="164"/>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333" t="n">
        <f aca="false">COUNTIF($R$3:$R$64,U60)+８月!W60</f>
        <v>0</v>
      </c>
      <c r="X60" s="389" t="n">
        <f aca="false">設定!F60</f>
        <v>18</v>
      </c>
      <c r="Y60" s="390" t="n">
        <f aca="false">設定!G60</f>
        <v>0</v>
      </c>
      <c r="Z60" s="390"/>
      <c r="AA60" s="335" t="n">
        <f aca="false">COUNTIF($R$3:$R$64,Y60)+８月!AA60</f>
        <v>0</v>
      </c>
      <c r="AC60" s="331" t="n">
        <f aca="false">設定!K60</f>
        <v>28</v>
      </c>
      <c r="AD60" s="332" t="n">
        <f aca="false">設定!L60</f>
        <v>0</v>
      </c>
      <c r="AE60" s="332"/>
      <c r="AF60" s="333" t="n">
        <f aca="false">COUNTIF($R$3:$R$64,AD60)+８月!AF60</f>
        <v>0</v>
      </c>
      <c r="AG60" s="421" t="n">
        <f aca="false">設定!O60</f>
        <v>38</v>
      </c>
      <c r="AH60" s="390" t="n">
        <f aca="false">設定!P60</f>
        <v>0</v>
      </c>
      <c r="AI60" s="390"/>
      <c r="AJ60" s="335" t="n">
        <f aca="false">COUNTIF($R$3:$R$64,AH60)+８月!AJ60</f>
        <v>0</v>
      </c>
    </row>
    <row r="61" s="253" customFormat="true" ht="12" hidden="false" customHeight="true" outlineLevel="0" collapsed="false">
      <c r="A61" s="263" t="n">
        <v>30</v>
      </c>
      <c r="B61" s="149" t="s">
        <v>301</v>
      </c>
      <c r="C61" s="192"/>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333" t="n">
        <f aca="false">COUNTIF($R$3:$R$64,U61)+８月!W61</f>
        <v>0</v>
      </c>
      <c r="X61" s="389" t="n">
        <f aca="false">設定!F61</f>
        <v>19</v>
      </c>
      <c r="Y61" s="390" t="n">
        <f aca="false">設定!G61</f>
        <v>0</v>
      </c>
      <c r="Z61" s="390"/>
      <c r="AA61" s="335" t="n">
        <f aca="false">COUNTIF($R$3:$R$64,Y61)+８月!AA61</f>
        <v>0</v>
      </c>
      <c r="AC61" s="331" t="n">
        <f aca="false">設定!K61</f>
        <v>29</v>
      </c>
      <c r="AD61" s="332" t="n">
        <f aca="false">設定!L61</f>
        <v>0</v>
      </c>
      <c r="AE61" s="332"/>
      <c r="AF61" s="333" t="n">
        <f aca="false">COUNTIF($R$3:$R$64,AD61)+８月!AF61</f>
        <v>0</v>
      </c>
      <c r="AG61" s="421" t="n">
        <f aca="false">設定!O61</f>
        <v>39</v>
      </c>
      <c r="AH61" s="390" t="n">
        <f aca="false">設定!P61</f>
        <v>0</v>
      </c>
      <c r="AI61" s="390"/>
      <c r="AJ61" s="335" t="n">
        <f aca="false">COUNTIF($R$3:$R$64,AH61)+８月!AJ61</f>
        <v>0</v>
      </c>
    </row>
    <row r="62" s="253" customFormat="true" ht="12" hidden="false" customHeight="true" outlineLevel="0" collapsed="false">
      <c r="A62" s="263"/>
      <c r="B62" s="158"/>
      <c r="C62" s="192"/>
      <c r="D62" s="254"/>
      <c r="E62" s="431"/>
      <c r="F62" s="256"/>
      <c r="G62" s="431"/>
      <c r="H62" s="257"/>
      <c r="I62" s="431"/>
      <c r="J62" s="273"/>
      <c r="K62" s="256"/>
      <c r="L62" s="256"/>
      <c r="M62" s="256"/>
      <c r="N62" s="256"/>
      <c r="O62" s="256"/>
      <c r="P62" s="256"/>
      <c r="Q62" s="256"/>
      <c r="R62" s="258"/>
      <c r="T62" s="337" t="n">
        <f aca="false">設定!B62</f>
        <v>10</v>
      </c>
      <c r="U62" s="338" t="n">
        <f aca="false">設定!C62</f>
        <v>0</v>
      </c>
      <c r="V62" s="338"/>
      <c r="W62" s="339" t="n">
        <f aca="false">COUNTIF($R$3:$R$64,U62)+８月!W62</f>
        <v>0</v>
      </c>
      <c r="X62" s="392" t="n">
        <f aca="false">設定!F62</f>
        <v>20</v>
      </c>
      <c r="Y62" s="393" t="n">
        <f aca="false">設定!G62</f>
        <v>0</v>
      </c>
      <c r="Z62" s="393"/>
      <c r="AA62" s="342" t="n">
        <f aca="false">COUNTIF($R$3:$R$64,Y62)+８月!AA62</f>
        <v>0</v>
      </c>
      <c r="AC62" s="337" t="n">
        <f aca="false">設定!K62</f>
        <v>30</v>
      </c>
      <c r="AD62" s="338" t="n">
        <f aca="false">設定!L62</f>
        <v>0</v>
      </c>
      <c r="AE62" s="338"/>
      <c r="AF62" s="339" t="n">
        <f aca="false">COUNTIF($R$3:$R$64,AD62)+８月!AF62</f>
        <v>0</v>
      </c>
      <c r="AG62" s="425" t="n">
        <f aca="false">設定!O62</f>
        <v>40</v>
      </c>
      <c r="AH62" s="393" t="n">
        <f aca="false">設定!P62</f>
        <v>0</v>
      </c>
      <c r="AI62" s="393"/>
      <c r="AJ62" s="342" t="n">
        <f aca="false">COUNTIF($R$3:$R$64,AH62)+８月!AJ62</f>
        <v>0</v>
      </c>
    </row>
    <row r="63" s="253" customFormat="true" ht="12" hidden="false" customHeight="true" outlineLevel="0" collapsed="false">
      <c r="A63" s="344" t="n">
        <v>31</v>
      </c>
      <c r="B63" s="196"/>
      <c r="C63" s="196"/>
      <c r="D63" s="180"/>
      <c r="E63" s="264"/>
      <c r="F63" s="265"/>
      <c r="G63" s="264"/>
      <c r="H63" s="266"/>
      <c r="I63" s="264"/>
      <c r="J63" s="267"/>
      <c r="K63" s="265"/>
      <c r="L63" s="265"/>
      <c r="M63" s="265"/>
      <c r="N63" s="265"/>
      <c r="O63" s="265"/>
      <c r="P63" s="265"/>
      <c r="Q63" s="265"/>
      <c r="R63" s="422"/>
    </row>
    <row r="64" s="253" customFormat="true" ht="12" hidden="false" customHeight="true" outlineLevel="0" collapsed="false">
      <c r="A64" s="344"/>
      <c r="B64" s="196"/>
      <c r="C64" s="196"/>
      <c r="D64" s="192"/>
      <c r="E64" s="430"/>
      <c r="F64" s="250"/>
      <c r="G64" s="430"/>
      <c r="H64" s="251"/>
      <c r="I64" s="430"/>
      <c r="J64" s="345"/>
      <c r="K64" s="250"/>
      <c r="L64" s="250"/>
      <c r="M64" s="250"/>
      <c r="N64" s="250"/>
      <c r="O64" s="250"/>
      <c r="P64" s="250"/>
      <c r="Q64" s="250"/>
      <c r="R64" s="426"/>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８月!E66:F66</f>
        <v>0</v>
      </c>
      <c r="F66" s="404"/>
      <c r="G66" s="405" t="n">
        <f aca="false">COUNTIF(B3:B64,"○")</f>
        <v>0</v>
      </c>
      <c r="H66" s="405"/>
      <c r="I66" s="432" t="n">
        <f aca="false">G66+８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８月!E67:F67</f>
        <v>0</v>
      </c>
      <c r="F67" s="404"/>
      <c r="G67" s="408"/>
      <c r="H67" s="408"/>
      <c r="I67" s="432" t="n">
        <f aca="false">G67+８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８月!E68:F68</f>
        <v>0</v>
      </c>
      <c r="F68" s="404"/>
      <c r="G68" s="408"/>
      <c r="H68" s="408"/>
      <c r="I68" s="432" t="n">
        <f aca="false">G68+８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4">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C25:C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B63:C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4.Macro9G">
                <anchor moveWithCells="true" sizeWithCells="false">
                  <from>
                    <xdr:col>9</xdr:col>
                    <xdr:colOff>229320</xdr:colOff>
                    <xdr:row>0</xdr:row>
                    <xdr:rowOff>18720</xdr:rowOff>
                  </from>
                  <to>
                    <xdr:col>12</xdr:col>
                    <xdr:colOff>130320</xdr:colOff>
                    <xdr:row>1</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0</xdr:colOff>
                    <xdr:row>0</xdr:row>
                    <xdr:rowOff>0</xdr:rowOff>
                  </from>
                  <to>
                    <xdr:col>2</xdr:col>
                    <xdr:colOff>111600</xdr:colOff>
                    <xdr:row>1</xdr:row>
                    <xdr:rowOff>-853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37" t="e">
        <f aca="false">H1</f>
        <v>#VALUE!</v>
      </c>
      <c r="U1" s="437"/>
      <c r="V1" s="438"/>
      <c r="W1" s="439" t="s">
        <v>323</v>
      </c>
      <c r="X1" s="439"/>
      <c r="Y1" s="439"/>
      <c r="Z1" s="438"/>
      <c r="AA1" s="438"/>
      <c r="AB1" s="438"/>
      <c r="AC1" s="438"/>
      <c r="AD1" s="438"/>
      <c r="AE1" s="438"/>
      <c r="AF1" s="438"/>
      <c r="AG1" s="438"/>
      <c r="AH1" s="438"/>
      <c r="AI1" s="438"/>
      <c r="AJ1" s="438"/>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49" t="s">
        <v>304</v>
      </c>
      <c r="C3" s="160"/>
      <c r="D3" s="192"/>
      <c r="E3" s="430"/>
      <c r="F3" s="250"/>
      <c r="G3" s="430"/>
      <c r="H3" s="251"/>
      <c r="I3" s="430"/>
      <c r="J3" s="251"/>
      <c r="K3" s="250"/>
      <c r="L3" s="250"/>
      <c r="M3" s="250"/>
      <c r="N3" s="250"/>
      <c r="O3" s="250"/>
      <c r="P3" s="250"/>
      <c r="Q3" s="250"/>
      <c r="R3" s="252"/>
    </row>
    <row r="4" s="253" customFormat="true" ht="12" hidden="false" customHeight="true" outlineLevel="0" collapsed="false">
      <c r="A4" s="248"/>
      <c r="B4" s="158"/>
      <c r="C4" s="160"/>
      <c r="D4" s="254"/>
      <c r="E4" s="431"/>
      <c r="F4" s="256"/>
      <c r="G4" s="431"/>
      <c r="H4" s="257"/>
      <c r="I4" s="431"/>
      <c r="J4" s="257"/>
      <c r="K4" s="256"/>
      <c r="L4" s="256"/>
      <c r="M4" s="256"/>
      <c r="N4" s="256"/>
      <c r="O4" s="256"/>
      <c r="P4" s="256"/>
      <c r="Q4" s="256"/>
      <c r="R4" s="258"/>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263" t="n">
        <v>2</v>
      </c>
      <c r="B5" s="151" t="s">
        <v>70</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263"/>
      <c r="B6" s="161"/>
      <c r="C6" s="164"/>
      <c r="D6" s="254"/>
      <c r="E6" s="431"/>
      <c r="F6" s="256"/>
      <c r="G6" s="431"/>
      <c r="H6" s="257"/>
      <c r="I6" s="431"/>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263" t="n">
        <v>3</v>
      </c>
      <c r="B7" s="155" t="s">
        <v>75</v>
      </c>
      <c r="C7" s="166"/>
      <c r="D7" s="180"/>
      <c r="E7" s="264"/>
      <c r="F7" s="265"/>
      <c r="G7" s="264"/>
      <c r="H7" s="266"/>
      <c r="I7" s="264"/>
      <c r="J7" s="267"/>
      <c r="K7" s="414"/>
      <c r="L7" s="414"/>
      <c r="M7" s="414"/>
      <c r="N7" s="414"/>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９月!AC7</f>
        <v>0</v>
      </c>
      <c r="AD7" s="270" t="n">
        <f aca="false">U7+９月!AD7</f>
        <v>0</v>
      </c>
      <c r="AE7" s="270" t="n">
        <f aca="false">V7+９月!AE7</f>
        <v>0</v>
      </c>
      <c r="AF7" s="270" t="n">
        <f aca="false">W7+９月!AF7</f>
        <v>0</v>
      </c>
      <c r="AG7" s="270" t="n">
        <f aca="false">X7+９月!AG7</f>
        <v>0</v>
      </c>
      <c r="AH7" s="270" t="n">
        <f aca="false">Y7+９月!AH7</f>
        <v>0</v>
      </c>
      <c r="AI7" s="270" t="n">
        <f aca="false">Z7+９月!AI7</f>
        <v>0</v>
      </c>
      <c r="AJ7" s="270" t="n">
        <f aca="false">AA7+９月!AJ7</f>
        <v>0</v>
      </c>
    </row>
    <row r="8" s="253" customFormat="true" ht="12" hidden="false" customHeight="true" outlineLevel="0" collapsed="false">
      <c r="A8" s="263"/>
      <c r="B8" s="161"/>
      <c r="C8" s="163"/>
      <c r="D8" s="254"/>
      <c r="E8" s="431"/>
      <c r="F8" s="256"/>
      <c r="G8" s="431"/>
      <c r="H8" s="257"/>
      <c r="I8" s="431"/>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263" t="n">
        <v>4</v>
      </c>
      <c r="B9" s="158" t="s">
        <v>78</v>
      </c>
      <c r="C9" s="165"/>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263"/>
      <c r="B10" s="158"/>
      <c r="C10" s="163"/>
      <c r="D10" s="254"/>
      <c r="E10" s="431"/>
      <c r="F10" s="256"/>
      <c r="G10" s="431"/>
      <c r="H10" s="257"/>
      <c r="I10" s="431"/>
      <c r="J10" s="273"/>
      <c r="K10" s="256"/>
      <c r="L10" s="256"/>
      <c r="M10" s="256"/>
      <c r="N10" s="256"/>
      <c r="O10" s="256"/>
      <c r="P10" s="256"/>
      <c r="Q10" s="256"/>
      <c r="R10" s="258"/>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263" t="n">
        <v>5</v>
      </c>
      <c r="B11" s="153" t="s">
        <v>302</v>
      </c>
      <c r="C11" s="166"/>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58"/>
      <c r="C12" s="160"/>
      <c r="D12" s="254"/>
      <c r="E12" s="431"/>
      <c r="F12" s="256"/>
      <c r="G12" s="431"/>
      <c r="H12" s="257"/>
      <c r="I12" s="431"/>
      <c r="J12" s="273"/>
      <c r="K12" s="256"/>
      <c r="L12" s="256"/>
      <c r="M12" s="256"/>
      <c r="N12" s="256"/>
      <c r="O12" s="256"/>
      <c r="P12" s="256"/>
      <c r="Q12" s="256"/>
      <c r="R12" s="258"/>
    </row>
    <row r="13" s="253" customFormat="true" ht="12" hidden="false" customHeight="true" outlineLevel="0" collapsed="false">
      <c r="A13" s="263" t="n">
        <v>6</v>
      </c>
      <c r="B13" s="156" t="s">
        <v>303</v>
      </c>
      <c r="C13" s="165"/>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58"/>
      <c r="C14" s="163"/>
      <c r="D14" s="254"/>
      <c r="E14" s="431"/>
      <c r="F14" s="256"/>
      <c r="G14" s="431"/>
      <c r="H14" s="257"/>
      <c r="I14" s="431"/>
      <c r="J14" s="273"/>
      <c r="K14" s="256"/>
      <c r="L14" s="256"/>
      <c r="M14" s="256"/>
      <c r="N14" s="256"/>
      <c r="O14" s="256"/>
      <c r="P14" s="256"/>
      <c r="Q14" s="256"/>
      <c r="R14" s="258"/>
    </row>
    <row r="15" s="253" customFormat="true" ht="12" hidden="false" customHeight="true" outlineLevel="0" collapsed="false">
      <c r="A15" s="263" t="n">
        <v>7</v>
      </c>
      <c r="B15" s="149" t="s">
        <v>301</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63"/>
      <c r="D16" s="254"/>
      <c r="E16" s="431"/>
      <c r="F16" s="256"/>
      <c r="G16" s="431"/>
      <c r="H16" s="257"/>
      <c r="I16" s="431"/>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９月!AD16</f>
        <v>0</v>
      </c>
      <c r="AE16" s="296" t="n">
        <f aca="false">V16</f>
        <v>31</v>
      </c>
      <c r="AF16" s="298" t="n">
        <f aca="false">W16+９月!AF16</f>
        <v>0</v>
      </c>
      <c r="AG16" s="299" t="n">
        <f aca="false">X16</f>
        <v>61</v>
      </c>
      <c r="AH16" s="298" t="n">
        <f aca="false">Y16+９月!AH16</f>
        <v>0</v>
      </c>
      <c r="AI16" s="299" t="n">
        <f aca="false">Z16</f>
        <v>91</v>
      </c>
      <c r="AJ16" s="298" t="n">
        <f aca="false">AA16+９月!AJ16</f>
        <v>0</v>
      </c>
    </row>
    <row r="17" s="253" customFormat="true" ht="12" hidden="false" customHeight="true" outlineLevel="0" collapsed="false">
      <c r="A17" s="263" t="n">
        <v>8</v>
      </c>
      <c r="B17" s="149" t="s">
        <v>304</v>
      </c>
      <c r="C17" s="165"/>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９月!AD17</f>
        <v>0</v>
      </c>
      <c r="AE17" s="296" t="n">
        <f aca="false">V17</f>
        <v>32</v>
      </c>
      <c r="AF17" s="298" t="n">
        <f aca="false">W17+９月!AF17</f>
        <v>0</v>
      </c>
      <c r="AG17" s="299" t="n">
        <f aca="false">X17</f>
        <v>62</v>
      </c>
      <c r="AH17" s="298" t="n">
        <f aca="false">Y17+９月!AH17</f>
        <v>0</v>
      </c>
      <c r="AI17" s="299" t="n">
        <f aca="false">Z17</f>
        <v>92</v>
      </c>
      <c r="AJ17" s="298" t="n">
        <f aca="false">AA17+９月!AJ17</f>
        <v>0</v>
      </c>
    </row>
    <row r="18" s="253" customFormat="true" ht="12" hidden="false" customHeight="true" outlineLevel="0" collapsed="false">
      <c r="A18" s="263"/>
      <c r="B18" s="158"/>
      <c r="C18" s="163"/>
      <c r="D18" s="254"/>
      <c r="E18" s="431"/>
      <c r="F18" s="256"/>
      <c r="G18" s="431"/>
      <c r="H18" s="257"/>
      <c r="I18" s="431"/>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９月!AD18</f>
        <v>0</v>
      </c>
      <c r="AE18" s="296" t="n">
        <f aca="false">V18</f>
        <v>33</v>
      </c>
      <c r="AF18" s="298" t="n">
        <f aca="false">W18+９月!AF18</f>
        <v>0</v>
      </c>
      <c r="AG18" s="299" t="n">
        <f aca="false">X18</f>
        <v>63</v>
      </c>
      <c r="AH18" s="298" t="n">
        <f aca="false">Y18+９月!AH18</f>
        <v>0</v>
      </c>
      <c r="AI18" s="299" t="n">
        <f aca="false">Z18</f>
        <v>93</v>
      </c>
      <c r="AJ18" s="298" t="n">
        <f aca="false">AA18+９月!AJ18</f>
        <v>0</v>
      </c>
    </row>
    <row r="19" s="253" customFormat="true" ht="12" hidden="false" customHeight="true" outlineLevel="0" collapsed="false">
      <c r="A19" s="263" t="n">
        <v>9</v>
      </c>
      <c r="B19" s="151" t="s">
        <v>70</v>
      </c>
      <c r="C19" s="160"/>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９月!AD19</f>
        <v>0</v>
      </c>
      <c r="AE19" s="296" t="n">
        <f aca="false">V19</f>
        <v>34</v>
      </c>
      <c r="AF19" s="298" t="n">
        <f aca="false">W19+９月!AF19</f>
        <v>0</v>
      </c>
      <c r="AG19" s="299" t="n">
        <f aca="false">X19</f>
        <v>64</v>
      </c>
      <c r="AH19" s="298" t="n">
        <f aca="false">Y19+９月!AH19</f>
        <v>0</v>
      </c>
      <c r="AI19" s="299" t="n">
        <f aca="false">Z19</f>
        <v>94</v>
      </c>
      <c r="AJ19" s="298" t="n">
        <f aca="false">AA19+９月!AJ19</f>
        <v>0</v>
      </c>
    </row>
    <row r="20" s="253" customFormat="true" ht="12" hidden="false" customHeight="true" outlineLevel="0" collapsed="false">
      <c r="A20" s="263"/>
      <c r="B20" s="161"/>
      <c r="C20" s="160"/>
      <c r="D20" s="254"/>
      <c r="E20" s="431"/>
      <c r="F20" s="256"/>
      <c r="G20" s="431"/>
      <c r="H20" s="257"/>
      <c r="I20" s="431"/>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９月!AD20</f>
        <v>0</v>
      </c>
      <c r="AE20" s="296" t="n">
        <f aca="false">V20</f>
        <v>35</v>
      </c>
      <c r="AF20" s="298" t="n">
        <f aca="false">W20+９月!AF20</f>
        <v>0</v>
      </c>
      <c r="AG20" s="299" t="n">
        <f aca="false">X20</f>
        <v>65</v>
      </c>
      <c r="AH20" s="298" t="n">
        <f aca="false">Y20+９月!AH20</f>
        <v>0</v>
      </c>
      <c r="AI20" s="299" t="n">
        <f aca="false">Z20</f>
        <v>95</v>
      </c>
      <c r="AJ20" s="298" t="n">
        <f aca="false">AA20+９月!AJ20</f>
        <v>0</v>
      </c>
    </row>
    <row r="21" s="253" customFormat="true" ht="12" hidden="false" customHeight="true" outlineLevel="0" collapsed="false">
      <c r="A21" s="263" t="n">
        <v>10</v>
      </c>
      <c r="B21" s="155" t="s">
        <v>75</v>
      </c>
      <c r="C21" s="165"/>
      <c r="D21" s="391"/>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９月!AD21</f>
        <v>0</v>
      </c>
      <c r="AE21" s="296" t="n">
        <f aca="false">V21</f>
        <v>36</v>
      </c>
      <c r="AF21" s="298" t="n">
        <f aca="false">W21+９月!AF21</f>
        <v>0</v>
      </c>
      <c r="AG21" s="299" t="n">
        <f aca="false">X21</f>
        <v>66</v>
      </c>
      <c r="AH21" s="298" t="n">
        <f aca="false">Y21+９月!AH21</f>
        <v>0</v>
      </c>
      <c r="AI21" s="299" t="n">
        <f aca="false">Z21</f>
        <v>96</v>
      </c>
      <c r="AJ21" s="298" t="n">
        <f aca="false">AA21+９月!AJ21</f>
        <v>0</v>
      </c>
    </row>
    <row r="22" s="253" customFormat="true" ht="12" hidden="false" customHeight="true" outlineLevel="0" collapsed="false">
      <c r="A22" s="263"/>
      <c r="B22" s="161"/>
      <c r="C22" s="163"/>
      <c r="D22" s="254"/>
      <c r="E22" s="431"/>
      <c r="F22" s="256"/>
      <c r="G22" s="431"/>
      <c r="H22" s="257"/>
      <c r="I22" s="431"/>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９月!AD22</f>
        <v>0</v>
      </c>
      <c r="AE22" s="296" t="n">
        <f aca="false">V22</f>
        <v>37</v>
      </c>
      <c r="AF22" s="298" t="n">
        <f aca="false">W22+９月!AF22</f>
        <v>0</v>
      </c>
      <c r="AG22" s="299" t="n">
        <f aca="false">X22</f>
        <v>67</v>
      </c>
      <c r="AH22" s="298" t="n">
        <f aca="false">Y22+９月!AH22</f>
        <v>0</v>
      </c>
      <c r="AI22" s="299" t="n">
        <f aca="false">Z22</f>
        <v>97</v>
      </c>
      <c r="AJ22" s="298" t="n">
        <f aca="false">AA22+９月!AJ22</f>
        <v>0</v>
      </c>
    </row>
    <row r="23" s="253" customFormat="true" ht="12" hidden="false" customHeight="true" outlineLevel="0" collapsed="false">
      <c r="A23" s="263" t="n">
        <v>11</v>
      </c>
      <c r="B23" s="155" t="s">
        <v>78</v>
      </c>
      <c r="C23" s="165" t="s">
        <v>311</v>
      </c>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９月!AD23</f>
        <v>0</v>
      </c>
      <c r="AE23" s="296" t="n">
        <f aca="false">V23</f>
        <v>38</v>
      </c>
      <c r="AF23" s="298" t="n">
        <f aca="false">W23+９月!AF23</f>
        <v>0</v>
      </c>
      <c r="AG23" s="299" t="n">
        <f aca="false">X23</f>
        <v>68</v>
      </c>
      <c r="AH23" s="298" t="n">
        <f aca="false">Y23+９月!AH23</f>
        <v>0</v>
      </c>
      <c r="AI23" s="299" t="n">
        <f aca="false">Z23</f>
        <v>98</v>
      </c>
      <c r="AJ23" s="298" t="n">
        <f aca="false">AA23+９月!AJ23</f>
        <v>0</v>
      </c>
    </row>
    <row r="24" s="253" customFormat="true" ht="12" hidden="false" customHeight="true" outlineLevel="0" collapsed="false">
      <c r="A24" s="263"/>
      <c r="B24" s="158"/>
      <c r="C24" s="163"/>
      <c r="D24" s="254"/>
      <c r="E24" s="431"/>
      <c r="F24" s="256"/>
      <c r="G24" s="431"/>
      <c r="H24" s="257"/>
      <c r="I24" s="431"/>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９月!AD24</f>
        <v>0</v>
      </c>
      <c r="AE24" s="296" t="n">
        <f aca="false">V24</f>
        <v>39</v>
      </c>
      <c r="AF24" s="298" t="n">
        <f aca="false">W24+９月!AF24</f>
        <v>0</v>
      </c>
      <c r="AG24" s="299" t="n">
        <f aca="false">X24</f>
        <v>69</v>
      </c>
      <c r="AH24" s="298" t="n">
        <f aca="false">Y24+９月!AH24</f>
        <v>0</v>
      </c>
      <c r="AI24" s="299" t="n">
        <f aca="false">Z24</f>
        <v>99</v>
      </c>
      <c r="AJ24" s="298" t="n">
        <f aca="false">AA24+９月!AJ24</f>
        <v>0</v>
      </c>
    </row>
    <row r="25" s="253" customFormat="true" ht="12" hidden="false" customHeight="true" outlineLevel="0" collapsed="false">
      <c r="A25" s="263" t="n">
        <v>12</v>
      </c>
      <c r="B25" s="153" t="s">
        <v>302</v>
      </c>
      <c r="C25" s="160"/>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９月!AD25</f>
        <v>0</v>
      </c>
      <c r="AE25" s="296" t="n">
        <f aca="false">V25</f>
        <v>40</v>
      </c>
      <c r="AF25" s="298" t="n">
        <f aca="false">W25+９月!AF25</f>
        <v>0</v>
      </c>
      <c r="AG25" s="299" t="n">
        <f aca="false">X25</f>
        <v>70</v>
      </c>
      <c r="AH25" s="298" t="n">
        <f aca="false">Y25+９月!AH25</f>
        <v>0</v>
      </c>
      <c r="AI25" s="299" t="n">
        <f aca="false">Z25</f>
        <v>100</v>
      </c>
      <c r="AJ25" s="298" t="n">
        <f aca="false">AA25+９月!AJ25</f>
        <v>0</v>
      </c>
    </row>
    <row r="26" s="253" customFormat="true" ht="12" hidden="false" customHeight="true" outlineLevel="0" collapsed="false">
      <c r="A26" s="263"/>
      <c r="B26" s="158"/>
      <c r="C26" s="163"/>
      <c r="D26" s="254"/>
      <c r="E26" s="431"/>
      <c r="F26" s="256"/>
      <c r="G26" s="431"/>
      <c r="H26" s="257"/>
      <c r="I26" s="431"/>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９月!AD26</f>
        <v>0</v>
      </c>
      <c r="AE26" s="296" t="n">
        <f aca="false">V26</f>
        <v>41</v>
      </c>
      <c r="AF26" s="298" t="n">
        <f aca="false">W26+９月!AF26</f>
        <v>0</v>
      </c>
      <c r="AG26" s="299" t="n">
        <f aca="false">X26</f>
        <v>71</v>
      </c>
      <c r="AH26" s="298" t="n">
        <f aca="false">Y26+９月!AH26</f>
        <v>0</v>
      </c>
      <c r="AI26" s="299" t="n">
        <f aca="false">Z26</f>
        <v>101</v>
      </c>
      <c r="AJ26" s="298" t="n">
        <f aca="false">AA26+９月!AJ26</f>
        <v>0</v>
      </c>
    </row>
    <row r="27" s="253" customFormat="true" ht="12" hidden="false" customHeight="true" outlineLevel="0" collapsed="false">
      <c r="A27" s="263" t="n">
        <v>13</v>
      </c>
      <c r="B27" s="156" t="s">
        <v>303</v>
      </c>
      <c r="C27" s="166"/>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９月!AD27</f>
        <v>0</v>
      </c>
      <c r="AE27" s="296" t="n">
        <f aca="false">V27</f>
        <v>42</v>
      </c>
      <c r="AF27" s="298" t="n">
        <f aca="false">W27+９月!AF27</f>
        <v>0</v>
      </c>
      <c r="AG27" s="299" t="n">
        <f aca="false">X27</f>
        <v>72</v>
      </c>
      <c r="AH27" s="298" t="n">
        <f aca="false">Y27+９月!AH27</f>
        <v>0</v>
      </c>
      <c r="AI27" s="299" t="n">
        <f aca="false">Z27</f>
        <v>102</v>
      </c>
      <c r="AJ27" s="298" t="n">
        <f aca="false">AA27+９月!AJ27</f>
        <v>0</v>
      </c>
    </row>
    <row r="28" s="253" customFormat="true" ht="12" hidden="false" customHeight="true" outlineLevel="0" collapsed="false">
      <c r="A28" s="263"/>
      <c r="B28" s="158"/>
      <c r="C28" s="163"/>
      <c r="D28" s="254"/>
      <c r="E28" s="431"/>
      <c r="F28" s="256"/>
      <c r="G28" s="431"/>
      <c r="H28" s="257"/>
      <c r="I28" s="431"/>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９月!AD28</f>
        <v>0</v>
      </c>
      <c r="AE28" s="296" t="n">
        <f aca="false">V28</f>
        <v>43</v>
      </c>
      <c r="AF28" s="298" t="n">
        <f aca="false">W28+９月!AF28</f>
        <v>0</v>
      </c>
      <c r="AG28" s="299" t="n">
        <f aca="false">X28</f>
        <v>73</v>
      </c>
      <c r="AH28" s="298" t="n">
        <f aca="false">Y28+９月!AH28</f>
        <v>0</v>
      </c>
      <c r="AI28" s="299" t="n">
        <f aca="false">Z28</f>
        <v>103</v>
      </c>
      <c r="AJ28" s="298" t="n">
        <f aca="false">AA28+９月!AJ28</f>
        <v>0</v>
      </c>
    </row>
    <row r="29" s="253" customFormat="true" ht="12" hidden="false" customHeight="true" outlineLevel="0" collapsed="false">
      <c r="A29" s="263" t="n">
        <v>14</v>
      </c>
      <c r="B29" s="149" t="s">
        <v>301</v>
      </c>
      <c r="C29" s="165"/>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９月!AD29</f>
        <v>0</v>
      </c>
      <c r="AE29" s="296" t="n">
        <f aca="false">V29</f>
        <v>44</v>
      </c>
      <c r="AF29" s="298" t="n">
        <f aca="false">W29+９月!AF29</f>
        <v>0</v>
      </c>
      <c r="AG29" s="299" t="n">
        <f aca="false">X29</f>
        <v>74</v>
      </c>
      <c r="AH29" s="298" t="n">
        <f aca="false">Y29+９月!AH29</f>
        <v>0</v>
      </c>
      <c r="AI29" s="299" t="n">
        <f aca="false">Z29</f>
        <v>104</v>
      </c>
      <c r="AJ29" s="298" t="n">
        <f aca="false">AA29+９月!AJ29</f>
        <v>0</v>
      </c>
    </row>
    <row r="30" s="253" customFormat="true" ht="12" hidden="false" customHeight="true" outlineLevel="0" collapsed="false">
      <c r="A30" s="263"/>
      <c r="B30" s="158"/>
      <c r="C30" s="163"/>
      <c r="D30" s="254"/>
      <c r="E30" s="431"/>
      <c r="F30" s="256"/>
      <c r="G30" s="431"/>
      <c r="H30" s="257"/>
      <c r="I30" s="431"/>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９月!AD30</f>
        <v>0</v>
      </c>
      <c r="AE30" s="296" t="n">
        <f aca="false">V30</f>
        <v>45</v>
      </c>
      <c r="AF30" s="298" t="n">
        <f aca="false">W30+９月!AF30</f>
        <v>0</v>
      </c>
      <c r="AG30" s="299" t="n">
        <f aca="false">X30</f>
        <v>75</v>
      </c>
      <c r="AH30" s="298" t="n">
        <f aca="false">Y30+９月!AH30</f>
        <v>0</v>
      </c>
      <c r="AI30" s="299" t="n">
        <f aca="false">Z30</f>
        <v>105</v>
      </c>
      <c r="AJ30" s="298" t="n">
        <f aca="false">AA30+９月!AJ30</f>
        <v>0</v>
      </c>
    </row>
    <row r="31" s="253" customFormat="true" ht="12" hidden="false" customHeight="true" outlineLevel="0" collapsed="false">
      <c r="A31" s="263" t="n">
        <v>15</v>
      </c>
      <c r="B31" s="149" t="s">
        <v>304</v>
      </c>
      <c r="C31" s="165"/>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９月!AD31</f>
        <v>0</v>
      </c>
      <c r="AE31" s="296" t="n">
        <f aca="false">V31</f>
        <v>46</v>
      </c>
      <c r="AF31" s="298" t="n">
        <f aca="false">W31+９月!AF31</f>
        <v>0</v>
      </c>
      <c r="AG31" s="299" t="n">
        <f aca="false">X31</f>
        <v>76</v>
      </c>
      <c r="AH31" s="298" t="n">
        <f aca="false">Y31+９月!AH31</f>
        <v>0</v>
      </c>
      <c r="AI31" s="299" t="n">
        <f aca="false">Z31</f>
        <v>106</v>
      </c>
      <c r="AJ31" s="298" t="n">
        <f aca="false">AA31+９月!AJ31</f>
        <v>0</v>
      </c>
    </row>
    <row r="32" s="253" customFormat="true" ht="12" hidden="false" customHeight="true" outlineLevel="0" collapsed="false">
      <c r="A32" s="263"/>
      <c r="B32" s="158"/>
      <c r="C32" s="163"/>
      <c r="D32" s="254"/>
      <c r="E32" s="431"/>
      <c r="F32" s="256"/>
      <c r="G32" s="431"/>
      <c r="H32" s="257"/>
      <c r="I32" s="431"/>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９月!AD32</f>
        <v>0</v>
      </c>
      <c r="AE32" s="296" t="n">
        <f aca="false">V32</f>
        <v>47</v>
      </c>
      <c r="AF32" s="298" t="n">
        <f aca="false">W32+９月!AF32</f>
        <v>0</v>
      </c>
      <c r="AG32" s="299" t="n">
        <f aca="false">X32</f>
        <v>77</v>
      </c>
      <c r="AH32" s="298" t="n">
        <f aca="false">Y32+９月!AH32</f>
        <v>0</v>
      </c>
      <c r="AI32" s="299" t="n">
        <f aca="false">Z32</f>
        <v>107</v>
      </c>
      <c r="AJ32" s="298" t="n">
        <f aca="false">AA32+９月!AJ32</f>
        <v>0</v>
      </c>
    </row>
    <row r="33" s="253" customFormat="true" ht="12" hidden="false" customHeight="true" outlineLevel="0" collapsed="false">
      <c r="A33" s="263" t="n">
        <v>16</v>
      </c>
      <c r="B33" s="151" t="s">
        <v>70</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９月!AD33</f>
        <v>0</v>
      </c>
      <c r="AE33" s="296" t="n">
        <f aca="false">V33</f>
        <v>48</v>
      </c>
      <c r="AF33" s="298" t="n">
        <f aca="false">W33+９月!AF33</f>
        <v>0</v>
      </c>
      <c r="AG33" s="299" t="n">
        <f aca="false">X33</f>
        <v>78</v>
      </c>
      <c r="AH33" s="298" t="n">
        <f aca="false">Y33+９月!AH33</f>
        <v>0</v>
      </c>
      <c r="AI33" s="299" t="n">
        <f aca="false">Z33</f>
        <v>108</v>
      </c>
      <c r="AJ33" s="298" t="n">
        <f aca="false">AA33+９月!AJ33</f>
        <v>0</v>
      </c>
    </row>
    <row r="34" s="253" customFormat="true" ht="12" hidden="false" customHeight="true" outlineLevel="0" collapsed="false">
      <c r="A34" s="263"/>
      <c r="B34" s="161"/>
      <c r="C34" s="164"/>
      <c r="D34" s="254"/>
      <c r="E34" s="431"/>
      <c r="F34" s="256"/>
      <c r="G34" s="431"/>
      <c r="H34" s="257"/>
      <c r="I34" s="431"/>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９月!AD34</f>
        <v>0</v>
      </c>
      <c r="AE34" s="296" t="n">
        <f aca="false">V34</f>
        <v>49</v>
      </c>
      <c r="AF34" s="298" t="n">
        <f aca="false">W34+９月!AF34</f>
        <v>0</v>
      </c>
      <c r="AG34" s="299" t="n">
        <f aca="false">X34</f>
        <v>79</v>
      </c>
      <c r="AH34" s="298" t="n">
        <f aca="false">Y34+９月!AH34</f>
        <v>0</v>
      </c>
      <c r="AI34" s="299" t="n">
        <f aca="false">Z34</f>
        <v>109</v>
      </c>
      <c r="AJ34" s="298" t="n">
        <f aca="false">AA34+９月!AJ34</f>
        <v>0</v>
      </c>
    </row>
    <row r="35" s="253" customFormat="true" ht="12" hidden="false" customHeight="true" outlineLevel="0" collapsed="false">
      <c r="A35" s="263" t="n">
        <v>17</v>
      </c>
      <c r="B35" s="155" t="s">
        <v>75</v>
      </c>
      <c r="C35" s="159"/>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９月!AD35</f>
        <v>0</v>
      </c>
      <c r="AE35" s="296" t="n">
        <f aca="false">V35</f>
        <v>50</v>
      </c>
      <c r="AF35" s="298" t="n">
        <f aca="false">W35+９月!AF35</f>
        <v>0</v>
      </c>
      <c r="AG35" s="299" t="n">
        <f aca="false">X35</f>
        <v>80</v>
      </c>
      <c r="AH35" s="298" t="n">
        <f aca="false">Y35+９月!AH35</f>
        <v>0</v>
      </c>
      <c r="AI35" s="299" t="n">
        <f aca="false">Z35</f>
        <v>110</v>
      </c>
      <c r="AJ35" s="298" t="n">
        <f aca="false">AA35+９月!AJ35</f>
        <v>0</v>
      </c>
    </row>
    <row r="36" s="253" customFormat="true" ht="12" hidden="false" customHeight="true" outlineLevel="0" collapsed="false">
      <c r="A36" s="263"/>
      <c r="B36" s="161"/>
      <c r="C36" s="159"/>
      <c r="D36" s="254"/>
      <c r="E36" s="431"/>
      <c r="F36" s="256"/>
      <c r="G36" s="431"/>
      <c r="H36" s="257"/>
      <c r="I36" s="431"/>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９月!AD36</f>
        <v>0</v>
      </c>
      <c r="AE36" s="296" t="n">
        <f aca="false">V36</f>
        <v>51</v>
      </c>
      <c r="AF36" s="298" t="n">
        <f aca="false">W36+９月!AF36</f>
        <v>0</v>
      </c>
      <c r="AG36" s="299" t="n">
        <f aca="false">X36</f>
        <v>81</v>
      </c>
      <c r="AH36" s="298" t="n">
        <f aca="false">Y36+９月!AH36</f>
        <v>0</v>
      </c>
      <c r="AI36" s="299" t="n">
        <f aca="false">Z36</f>
        <v>111</v>
      </c>
      <c r="AJ36" s="298" t="n">
        <f aca="false">AA36+９月!AJ36</f>
        <v>0</v>
      </c>
    </row>
    <row r="37" s="253" customFormat="true" ht="12" hidden="false" customHeight="true" outlineLevel="0" collapsed="false">
      <c r="A37" s="263" t="n">
        <v>18</v>
      </c>
      <c r="B37" s="158" t="s">
        <v>78</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９月!AD37</f>
        <v>0</v>
      </c>
      <c r="AE37" s="296" t="n">
        <f aca="false">V37</f>
        <v>52</v>
      </c>
      <c r="AF37" s="298" t="n">
        <f aca="false">W37+９月!AF37</f>
        <v>0</v>
      </c>
      <c r="AG37" s="299" t="n">
        <f aca="false">X37</f>
        <v>82</v>
      </c>
      <c r="AH37" s="298" t="n">
        <f aca="false">Y37+９月!AH37</f>
        <v>0</v>
      </c>
      <c r="AI37" s="299" t="n">
        <f aca="false">Z37</f>
        <v>112</v>
      </c>
      <c r="AJ37" s="298" t="n">
        <f aca="false">AA37+９月!AJ37</f>
        <v>0</v>
      </c>
    </row>
    <row r="38" s="253" customFormat="true" ht="12" hidden="false" customHeight="true" outlineLevel="0" collapsed="false">
      <c r="A38" s="263"/>
      <c r="B38" s="158"/>
      <c r="C38" s="163"/>
      <c r="D38" s="254"/>
      <c r="E38" s="431"/>
      <c r="F38" s="256"/>
      <c r="G38" s="431"/>
      <c r="H38" s="257"/>
      <c r="I38" s="431"/>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９月!AD38</f>
        <v>0</v>
      </c>
      <c r="AE38" s="296" t="n">
        <f aca="false">V38</f>
        <v>53</v>
      </c>
      <c r="AF38" s="298" t="n">
        <f aca="false">W38+９月!AF38</f>
        <v>0</v>
      </c>
      <c r="AG38" s="299" t="n">
        <f aca="false">X38</f>
        <v>83</v>
      </c>
      <c r="AH38" s="298" t="n">
        <f aca="false">Y38+９月!AH38</f>
        <v>0</v>
      </c>
      <c r="AI38" s="299" t="n">
        <f aca="false">Z38</f>
        <v>113</v>
      </c>
      <c r="AJ38" s="298" t="n">
        <f aca="false">AA38+９月!AJ38</f>
        <v>0</v>
      </c>
    </row>
    <row r="39" s="253" customFormat="true" ht="12" hidden="false" customHeight="true" outlineLevel="0" collapsed="false">
      <c r="A39" s="263" t="n">
        <v>19</v>
      </c>
      <c r="B39" s="153" t="s">
        <v>302</v>
      </c>
      <c r="C39" s="165"/>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９月!AD39</f>
        <v>0</v>
      </c>
      <c r="AE39" s="296" t="n">
        <f aca="false">V39</f>
        <v>54</v>
      </c>
      <c r="AF39" s="298" t="n">
        <f aca="false">W39+９月!AF39</f>
        <v>0</v>
      </c>
      <c r="AG39" s="299" t="n">
        <f aca="false">X39</f>
        <v>84</v>
      </c>
      <c r="AH39" s="298" t="n">
        <f aca="false">Y39+９月!AH39</f>
        <v>0</v>
      </c>
      <c r="AI39" s="299" t="n">
        <f aca="false">Z39</f>
        <v>114</v>
      </c>
      <c r="AJ39" s="298" t="n">
        <f aca="false">AA39+９月!AJ39</f>
        <v>0</v>
      </c>
    </row>
    <row r="40" s="253" customFormat="true" ht="12" hidden="false" customHeight="true" outlineLevel="0" collapsed="false">
      <c r="A40" s="263"/>
      <c r="B40" s="158"/>
      <c r="C40" s="163"/>
      <c r="D40" s="254"/>
      <c r="E40" s="431"/>
      <c r="F40" s="256"/>
      <c r="G40" s="431"/>
      <c r="H40" s="257"/>
      <c r="I40" s="431"/>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９月!AD40</f>
        <v>0</v>
      </c>
      <c r="AE40" s="296" t="n">
        <f aca="false">V40</f>
        <v>55</v>
      </c>
      <c r="AF40" s="298" t="n">
        <f aca="false">W40+９月!AF40</f>
        <v>0</v>
      </c>
      <c r="AG40" s="299" t="n">
        <f aca="false">X40</f>
        <v>85</v>
      </c>
      <c r="AH40" s="298" t="n">
        <f aca="false">Y40+９月!AH40</f>
        <v>0</v>
      </c>
      <c r="AI40" s="299" t="n">
        <f aca="false">Z40</f>
        <v>115</v>
      </c>
      <c r="AJ40" s="298" t="n">
        <f aca="false">AA40+９月!AJ40</f>
        <v>0</v>
      </c>
    </row>
    <row r="41" s="253" customFormat="true" ht="12" hidden="false" customHeight="true" outlineLevel="0" collapsed="false">
      <c r="A41" s="263" t="n">
        <v>20</v>
      </c>
      <c r="B41" s="156" t="s">
        <v>303</v>
      </c>
      <c r="C41" s="159"/>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９月!AD41</f>
        <v>0</v>
      </c>
      <c r="AE41" s="296" t="n">
        <f aca="false">V41</f>
        <v>56</v>
      </c>
      <c r="AF41" s="298" t="n">
        <f aca="false">W41+９月!AF41</f>
        <v>0</v>
      </c>
      <c r="AG41" s="299" t="n">
        <f aca="false">X41</f>
        <v>86</v>
      </c>
      <c r="AH41" s="298" t="n">
        <f aca="false">Y41+９月!AH41</f>
        <v>0</v>
      </c>
      <c r="AI41" s="299" t="n">
        <f aca="false">Z41</f>
        <v>116</v>
      </c>
      <c r="AJ41" s="298" t="n">
        <f aca="false">AA41+９月!AJ41</f>
        <v>0</v>
      </c>
    </row>
    <row r="42" s="253" customFormat="true" ht="12" hidden="false" customHeight="true" outlineLevel="0" collapsed="false">
      <c r="A42" s="263"/>
      <c r="B42" s="158"/>
      <c r="C42" s="160"/>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９月!AD42</f>
        <v>0</v>
      </c>
      <c r="AE42" s="296" t="n">
        <f aca="false">V42</f>
        <v>57</v>
      </c>
      <c r="AF42" s="298" t="n">
        <f aca="false">W42+９月!AF42</f>
        <v>0</v>
      </c>
      <c r="AG42" s="299" t="n">
        <f aca="false">X42</f>
        <v>87</v>
      </c>
      <c r="AH42" s="298" t="n">
        <f aca="false">Y42+９月!AH42</f>
        <v>0</v>
      </c>
      <c r="AI42" s="299" t="n">
        <f aca="false">Z42</f>
        <v>117</v>
      </c>
      <c r="AJ42" s="298" t="n">
        <f aca="false">AA42+９月!AJ42</f>
        <v>0</v>
      </c>
    </row>
    <row r="43" s="253" customFormat="true" ht="12" hidden="false" customHeight="true" outlineLevel="0" collapsed="false">
      <c r="A43" s="263" t="n">
        <v>21</v>
      </c>
      <c r="B43" s="149" t="s">
        <v>301</v>
      </c>
      <c r="C43" s="165"/>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９月!AD43</f>
        <v>0</v>
      </c>
      <c r="AE43" s="296" t="n">
        <f aca="false">V43</f>
        <v>58</v>
      </c>
      <c r="AF43" s="298" t="n">
        <f aca="false">W43+９月!AF43</f>
        <v>0</v>
      </c>
      <c r="AG43" s="299" t="n">
        <f aca="false">X43</f>
        <v>88</v>
      </c>
      <c r="AH43" s="298" t="n">
        <f aca="false">Y43+９月!AH43</f>
        <v>0</v>
      </c>
      <c r="AI43" s="299" t="n">
        <f aca="false">Z43</f>
        <v>118</v>
      </c>
      <c r="AJ43" s="298" t="n">
        <f aca="false">AA43+９月!AJ43</f>
        <v>0</v>
      </c>
    </row>
    <row r="44" s="253" customFormat="true" ht="12" hidden="false" customHeight="true" outlineLevel="0" collapsed="false">
      <c r="A44" s="263"/>
      <c r="B44" s="158"/>
      <c r="C44" s="163"/>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９月!AD44</f>
        <v>0</v>
      </c>
      <c r="AE44" s="296" t="n">
        <f aca="false">V44</f>
        <v>59</v>
      </c>
      <c r="AF44" s="298" t="n">
        <f aca="false">W44+９月!AF44</f>
        <v>0</v>
      </c>
      <c r="AG44" s="299" t="n">
        <f aca="false">X44</f>
        <v>89</v>
      </c>
      <c r="AH44" s="298" t="n">
        <f aca="false">Y44+９月!AH44</f>
        <v>0</v>
      </c>
      <c r="AI44" s="299" t="n">
        <f aca="false">Z44</f>
        <v>119</v>
      </c>
      <c r="AJ44" s="298" t="n">
        <f aca="false">AA44+９月!AJ44</f>
        <v>0</v>
      </c>
    </row>
    <row r="45" s="253" customFormat="true" ht="12" hidden="false" customHeight="true" outlineLevel="0" collapsed="false">
      <c r="A45" s="263" t="n">
        <v>22</v>
      </c>
      <c r="B45" s="149" t="s">
        <v>304</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９月!AD45</f>
        <v>0</v>
      </c>
      <c r="AE45" s="300" t="n">
        <f aca="false">V45</f>
        <v>60</v>
      </c>
      <c r="AF45" s="302" t="n">
        <f aca="false">W45+９月!AF45</f>
        <v>0</v>
      </c>
      <c r="AG45" s="303" t="n">
        <f aca="false">X45</f>
        <v>90</v>
      </c>
      <c r="AH45" s="302" t="n">
        <f aca="false">Y45+９月!AH45</f>
        <v>0</v>
      </c>
      <c r="AI45" s="303" t="n">
        <f aca="false">Z45</f>
        <v>120</v>
      </c>
      <c r="AJ45" s="302" t="n">
        <f aca="false">AA45+９月!AJ45</f>
        <v>0</v>
      </c>
    </row>
    <row r="46" s="253" customFormat="true" ht="12" hidden="false" customHeight="true" outlineLevel="0" collapsed="false">
      <c r="A46" s="263"/>
      <c r="B46" s="158"/>
      <c r="C46" s="163"/>
      <c r="D46" s="254"/>
      <c r="E46" s="431"/>
      <c r="F46" s="256"/>
      <c r="G46" s="431"/>
      <c r="H46" s="257"/>
      <c r="I46" s="431"/>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304" t="s">
        <v>335</v>
      </c>
      <c r="AA46" s="307" t="n">
        <f aca="false">SUM(AA16:AA45)</f>
        <v>0</v>
      </c>
      <c r="AC46" s="308" t="s">
        <v>335</v>
      </c>
      <c r="AD46" s="415" t="n">
        <f aca="false">SUM(AD16:AD45)</f>
        <v>0</v>
      </c>
      <c r="AE46" s="308" t="s">
        <v>335</v>
      </c>
      <c r="AF46" s="415" t="n">
        <f aca="false">SUM(AF16:AF45)</f>
        <v>0</v>
      </c>
      <c r="AG46" s="308" t="s">
        <v>335</v>
      </c>
      <c r="AH46" s="416" t="n">
        <f aca="false">SUM(AH16:AH45)</f>
        <v>0</v>
      </c>
      <c r="AI46" s="308" t="s">
        <v>335</v>
      </c>
      <c r="AJ46" s="416" t="n">
        <f aca="false">SUM(AJ16:AJ45)</f>
        <v>0</v>
      </c>
    </row>
    <row r="47" s="253" customFormat="true" ht="12" hidden="false" customHeight="true" outlineLevel="0" collapsed="false">
      <c r="A47" s="263" t="n">
        <v>23</v>
      </c>
      <c r="B47" s="151" t="s">
        <v>70</v>
      </c>
      <c r="C47" s="165"/>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61"/>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９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55" t="s">
        <v>75</v>
      </c>
      <c r="C49" s="159"/>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61"/>
      <c r="C50" s="159"/>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58" t="s">
        <v>78</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58"/>
      <c r="C52" s="163"/>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53" t="s">
        <v>302</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９月!W53</f>
        <v>0</v>
      </c>
      <c r="X53" s="387" t="n">
        <f aca="false">設定!F53</f>
        <v>11</v>
      </c>
      <c r="Y53" s="388" t="n">
        <f aca="false">設定!G53</f>
        <v>0</v>
      </c>
      <c r="Z53" s="388"/>
      <c r="AA53" s="329" t="n">
        <f aca="false">COUNTIF($R$3:$R$64,Y53)+９月!AA53</f>
        <v>0</v>
      </c>
      <c r="AC53" s="324" t="n">
        <f aca="false">設定!K53</f>
        <v>21</v>
      </c>
      <c r="AD53" s="325" t="n">
        <f aca="false">設定!L53</f>
        <v>0</v>
      </c>
      <c r="AE53" s="325"/>
      <c r="AF53" s="326" t="n">
        <f aca="false">COUNTIF($R$3:$R$64,AD53)+９月!AF53</f>
        <v>0</v>
      </c>
      <c r="AG53" s="419" t="n">
        <f aca="false">設定!O53</f>
        <v>31</v>
      </c>
      <c r="AH53" s="388" t="n">
        <f aca="false">設定!P53</f>
        <v>0</v>
      </c>
      <c r="AI53" s="388"/>
      <c r="AJ53" s="329" t="n">
        <f aca="false">COUNTIF($R$3:$R$64,AH53)+９月!AJ53</f>
        <v>0</v>
      </c>
    </row>
    <row r="54" s="253" customFormat="true" ht="12" hidden="false" customHeight="true" outlineLevel="0" collapsed="false">
      <c r="A54" s="263"/>
      <c r="B54" s="158"/>
      <c r="C54" s="160"/>
      <c r="D54" s="254"/>
      <c r="E54" s="431"/>
      <c r="F54" s="256"/>
      <c r="G54" s="431"/>
      <c r="H54" s="257"/>
      <c r="I54" s="431"/>
      <c r="J54" s="273"/>
      <c r="K54" s="256"/>
      <c r="L54" s="256"/>
      <c r="M54" s="256"/>
      <c r="N54" s="256"/>
      <c r="O54" s="256"/>
      <c r="P54" s="256"/>
      <c r="Q54" s="256"/>
      <c r="R54" s="258"/>
      <c r="T54" s="331" t="n">
        <f aca="false">設定!B54</f>
        <v>2</v>
      </c>
      <c r="U54" s="332" t="n">
        <f aca="false">設定!C54</f>
        <v>0</v>
      </c>
      <c r="V54" s="332"/>
      <c r="W54" s="420" t="n">
        <f aca="false">COUNTIF($R$3:$R$64,U54)+９月!W54</f>
        <v>0</v>
      </c>
      <c r="X54" s="389" t="n">
        <f aca="false">設定!F54</f>
        <v>12</v>
      </c>
      <c r="Y54" s="390" t="n">
        <f aca="false">設定!G54</f>
        <v>0</v>
      </c>
      <c r="Z54" s="390"/>
      <c r="AA54" s="335" t="n">
        <f aca="false">COUNTIF($R$3:$R$64,Y54)+９月!AA54</f>
        <v>0</v>
      </c>
      <c r="AC54" s="331" t="n">
        <f aca="false">設定!K54</f>
        <v>22</v>
      </c>
      <c r="AD54" s="332" t="n">
        <f aca="false">設定!L54</f>
        <v>0</v>
      </c>
      <c r="AE54" s="332"/>
      <c r="AF54" s="333" t="n">
        <f aca="false">COUNTIF($R$3:$R$64,AD54)+９月!AF54</f>
        <v>0</v>
      </c>
      <c r="AG54" s="421" t="n">
        <f aca="false">設定!O54</f>
        <v>32</v>
      </c>
      <c r="AH54" s="390" t="n">
        <f aca="false">設定!P54</f>
        <v>0</v>
      </c>
      <c r="AI54" s="390"/>
      <c r="AJ54" s="335" t="n">
        <f aca="false">COUNTIF($R$3:$R$64,AH54)+９月!AJ54</f>
        <v>0</v>
      </c>
    </row>
    <row r="55" s="253" customFormat="true" ht="12" hidden="false" customHeight="true" outlineLevel="0" collapsed="false">
      <c r="A55" s="263" t="n">
        <v>27</v>
      </c>
      <c r="B55" s="156" t="s">
        <v>303</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420" t="n">
        <f aca="false">COUNTIF($R$3:$R$64,U55)+９月!W55</f>
        <v>0</v>
      </c>
      <c r="X55" s="389" t="n">
        <f aca="false">設定!F55</f>
        <v>13</v>
      </c>
      <c r="Y55" s="390" t="n">
        <f aca="false">設定!G55</f>
        <v>0</v>
      </c>
      <c r="Z55" s="390"/>
      <c r="AA55" s="335" t="n">
        <f aca="false">COUNTIF($R$3:$R$64,Y55)+９月!AA55</f>
        <v>0</v>
      </c>
      <c r="AC55" s="331" t="n">
        <f aca="false">設定!K55</f>
        <v>23</v>
      </c>
      <c r="AD55" s="332" t="n">
        <f aca="false">設定!L55</f>
        <v>0</v>
      </c>
      <c r="AE55" s="332"/>
      <c r="AF55" s="333" t="n">
        <f aca="false">COUNTIF($R$3:$R$64,AD55)+９月!AF55</f>
        <v>0</v>
      </c>
      <c r="AG55" s="421" t="n">
        <f aca="false">設定!O55</f>
        <v>33</v>
      </c>
      <c r="AH55" s="390" t="n">
        <f aca="false">設定!P55</f>
        <v>0</v>
      </c>
      <c r="AI55" s="390"/>
      <c r="AJ55" s="335" t="n">
        <f aca="false">COUNTIF($R$3:$R$64,AH55)+９月!AJ55</f>
        <v>0</v>
      </c>
    </row>
    <row r="56" s="253" customFormat="true" ht="12" hidden="false" customHeight="true" outlineLevel="0" collapsed="false">
      <c r="A56" s="263"/>
      <c r="B56" s="158"/>
      <c r="C56" s="164"/>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420" t="n">
        <f aca="false">COUNTIF($R$3:$R$64,U56)+９月!W56</f>
        <v>0</v>
      </c>
      <c r="X56" s="389" t="n">
        <f aca="false">設定!F56</f>
        <v>14</v>
      </c>
      <c r="Y56" s="390" t="n">
        <f aca="false">設定!G56</f>
        <v>0</v>
      </c>
      <c r="Z56" s="390"/>
      <c r="AA56" s="335" t="n">
        <f aca="false">COUNTIF($R$3:$R$64,Y56)+９月!AA56</f>
        <v>0</v>
      </c>
      <c r="AC56" s="331" t="n">
        <f aca="false">設定!K56</f>
        <v>24</v>
      </c>
      <c r="AD56" s="332" t="n">
        <f aca="false">設定!L56</f>
        <v>0</v>
      </c>
      <c r="AE56" s="332"/>
      <c r="AF56" s="333" t="n">
        <f aca="false">COUNTIF($R$3:$R$64,AD56)+９月!AF56</f>
        <v>0</v>
      </c>
      <c r="AG56" s="421" t="n">
        <f aca="false">設定!O56</f>
        <v>34</v>
      </c>
      <c r="AH56" s="390" t="n">
        <f aca="false">設定!P56</f>
        <v>0</v>
      </c>
      <c r="AI56" s="390"/>
      <c r="AJ56" s="335" t="n">
        <f aca="false">COUNTIF($R$3:$R$64,AH56)+９月!AJ56</f>
        <v>0</v>
      </c>
    </row>
    <row r="57" s="253" customFormat="true" ht="12" hidden="false" customHeight="true" outlineLevel="0" collapsed="false">
      <c r="A57" s="263" t="n">
        <v>28</v>
      </c>
      <c r="B57" s="149" t="s">
        <v>301</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９月!W57</f>
        <v>0</v>
      </c>
      <c r="X57" s="389" t="n">
        <f aca="false">設定!F57</f>
        <v>15</v>
      </c>
      <c r="Y57" s="390" t="n">
        <f aca="false">設定!G57</f>
        <v>0</v>
      </c>
      <c r="Z57" s="390"/>
      <c r="AA57" s="335" t="n">
        <f aca="false">COUNTIF($R$3:$R$64,Y57)+９月!AA57</f>
        <v>0</v>
      </c>
      <c r="AC57" s="331" t="n">
        <f aca="false">設定!K57</f>
        <v>25</v>
      </c>
      <c r="AD57" s="332" t="n">
        <f aca="false">設定!L57</f>
        <v>0</v>
      </c>
      <c r="AE57" s="332"/>
      <c r="AF57" s="333" t="n">
        <f aca="false">COUNTIF($R$3:$R$64,AD57)+９月!AF57</f>
        <v>0</v>
      </c>
      <c r="AG57" s="421" t="n">
        <f aca="false">設定!O57</f>
        <v>35</v>
      </c>
      <c r="AH57" s="390" t="n">
        <f aca="false">設定!P57</f>
        <v>0</v>
      </c>
      <c r="AI57" s="390"/>
      <c r="AJ57" s="335" t="n">
        <f aca="false">COUNTIF($R$3:$R$64,AH57)+９月!AJ57</f>
        <v>0</v>
      </c>
    </row>
    <row r="58" s="253" customFormat="true" ht="12" hidden="false" customHeight="true" outlineLevel="0" collapsed="false">
      <c r="A58" s="263"/>
      <c r="B58" s="158"/>
      <c r="C58" s="163"/>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420" t="n">
        <f aca="false">COUNTIF($R$3:$R$64,U58)+９月!W58</f>
        <v>0</v>
      </c>
      <c r="X58" s="389" t="n">
        <f aca="false">設定!F58</f>
        <v>16</v>
      </c>
      <c r="Y58" s="390" t="n">
        <f aca="false">設定!G58</f>
        <v>0</v>
      </c>
      <c r="Z58" s="390"/>
      <c r="AA58" s="335" t="n">
        <f aca="false">COUNTIF($R$3:$R$64,Y58)+９月!AA58</f>
        <v>0</v>
      </c>
      <c r="AC58" s="331" t="n">
        <f aca="false">設定!K58</f>
        <v>26</v>
      </c>
      <c r="AD58" s="332" t="n">
        <f aca="false">設定!L58</f>
        <v>0</v>
      </c>
      <c r="AE58" s="332"/>
      <c r="AF58" s="333" t="n">
        <f aca="false">COUNTIF($R$3:$R$64,AD58)+９月!AF58</f>
        <v>0</v>
      </c>
      <c r="AG58" s="421" t="n">
        <f aca="false">設定!O58</f>
        <v>36</v>
      </c>
      <c r="AH58" s="390" t="n">
        <f aca="false">設定!P58</f>
        <v>0</v>
      </c>
      <c r="AI58" s="390"/>
      <c r="AJ58" s="335" t="n">
        <f aca="false">COUNTIF($R$3:$R$64,AH58)+９月!AJ58</f>
        <v>0</v>
      </c>
    </row>
    <row r="59" s="253" customFormat="true" ht="12" hidden="false" customHeight="true" outlineLevel="0" collapsed="false">
      <c r="A59" s="263" t="n">
        <v>29</v>
      </c>
      <c r="B59" s="149" t="s">
        <v>304</v>
      </c>
      <c r="C59" s="165"/>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９月!W59</f>
        <v>0</v>
      </c>
      <c r="X59" s="389" t="n">
        <f aca="false">設定!F59</f>
        <v>17</v>
      </c>
      <c r="Y59" s="390" t="n">
        <f aca="false">設定!G59</f>
        <v>0</v>
      </c>
      <c r="Z59" s="390"/>
      <c r="AA59" s="335" t="n">
        <f aca="false">COUNTIF($R$3:$R$64,Y59)+９月!AA59</f>
        <v>0</v>
      </c>
      <c r="AC59" s="331" t="n">
        <f aca="false">設定!K59</f>
        <v>27</v>
      </c>
      <c r="AD59" s="332" t="n">
        <f aca="false">設定!L59</f>
        <v>0</v>
      </c>
      <c r="AE59" s="332"/>
      <c r="AF59" s="333" t="n">
        <f aca="false">COUNTIF($R$3:$R$64,AD59)+９月!AF59</f>
        <v>0</v>
      </c>
      <c r="AG59" s="421" t="n">
        <f aca="false">設定!O59</f>
        <v>37</v>
      </c>
      <c r="AH59" s="390" t="n">
        <f aca="false">設定!P59</f>
        <v>0</v>
      </c>
      <c r="AI59" s="390"/>
      <c r="AJ59" s="335" t="n">
        <f aca="false">COUNTIF($R$3:$R$64,AH59)+９月!AJ59</f>
        <v>0</v>
      </c>
    </row>
    <row r="60" s="253" customFormat="true" ht="12" hidden="false" customHeight="true" outlineLevel="0" collapsed="false">
      <c r="A60" s="263"/>
      <c r="B60" s="158"/>
      <c r="C60" s="163"/>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420" t="n">
        <f aca="false">COUNTIF($R$3:$R$64,U60)+９月!W60</f>
        <v>0</v>
      </c>
      <c r="X60" s="389" t="n">
        <f aca="false">設定!F60</f>
        <v>18</v>
      </c>
      <c r="Y60" s="390" t="n">
        <f aca="false">設定!G60</f>
        <v>0</v>
      </c>
      <c r="Z60" s="390"/>
      <c r="AA60" s="335" t="n">
        <f aca="false">COUNTIF($R$3:$R$64,Y60)+９月!AA60</f>
        <v>0</v>
      </c>
      <c r="AC60" s="331" t="n">
        <f aca="false">設定!K60</f>
        <v>28</v>
      </c>
      <c r="AD60" s="332" t="n">
        <f aca="false">設定!L60</f>
        <v>0</v>
      </c>
      <c r="AE60" s="332"/>
      <c r="AF60" s="333" t="n">
        <f aca="false">COUNTIF($R$3:$R$64,AD60)+９月!AF60</f>
        <v>0</v>
      </c>
      <c r="AG60" s="421" t="n">
        <f aca="false">設定!O60</f>
        <v>38</v>
      </c>
      <c r="AH60" s="390" t="n">
        <f aca="false">設定!P60</f>
        <v>0</v>
      </c>
      <c r="AI60" s="390"/>
      <c r="AJ60" s="335" t="n">
        <f aca="false">COUNTIF($R$3:$R$64,AH60)+９月!AJ60</f>
        <v>0</v>
      </c>
    </row>
    <row r="61" s="253" customFormat="true" ht="12" hidden="false" customHeight="true" outlineLevel="0" collapsed="false">
      <c r="A61" s="263" t="n">
        <v>30</v>
      </c>
      <c r="B61" s="151" t="s">
        <v>70</v>
      </c>
      <c r="C61" s="160"/>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420" t="n">
        <f aca="false">COUNTIF($R$3:$R$64,U61)+９月!W61</f>
        <v>0</v>
      </c>
      <c r="X61" s="389" t="n">
        <f aca="false">設定!F61</f>
        <v>19</v>
      </c>
      <c r="Y61" s="390" t="n">
        <f aca="false">設定!G61</f>
        <v>0</v>
      </c>
      <c r="Z61" s="390"/>
      <c r="AA61" s="335" t="n">
        <f aca="false">COUNTIF($R$3:$R$64,Y61)+９月!AA61</f>
        <v>0</v>
      </c>
      <c r="AC61" s="331" t="n">
        <f aca="false">設定!K61</f>
        <v>29</v>
      </c>
      <c r="AD61" s="332" t="n">
        <f aca="false">設定!L61</f>
        <v>0</v>
      </c>
      <c r="AE61" s="332"/>
      <c r="AF61" s="333" t="n">
        <f aca="false">COUNTIF($R$3:$R$64,AD61)+９月!AF61</f>
        <v>0</v>
      </c>
      <c r="AG61" s="421" t="n">
        <f aca="false">設定!O61</f>
        <v>39</v>
      </c>
      <c r="AH61" s="390" t="n">
        <f aca="false">設定!P61</f>
        <v>0</v>
      </c>
      <c r="AI61" s="390"/>
      <c r="AJ61" s="335" t="n">
        <f aca="false">COUNTIF($R$3:$R$64,AH61)+９月!AJ61</f>
        <v>0</v>
      </c>
    </row>
    <row r="62" s="253" customFormat="true" ht="12" hidden="false" customHeight="true" outlineLevel="0" collapsed="false">
      <c r="A62" s="263"/>
      <c r="B62" s="161"/>
      <c r="C62" s="160"/>
      <c r="D62" s="254"/>
      <c r="E62" s="431"/>
      <c r="F62" s="256"/>
      <c r="G62" s="431"/>
      <c r="H62" s="257"/>
      <c r="I62" s="431"/>
      <c r="J62" s="273"/>
      <c r="K62" s="256"/>
      <c r="L62" s="256"/>
      <c r="M62" s="256"/>
      <c r="N62" s="256"/>
      <c r="O62" s="256"/>
      <c r="P62" s="256"/>
      <c r="Q62" s="256"/>
      <c r="R62" s="258"/>
      <c r="T62" s="337" t="n">
        <f aca="false">設定!B62</f>
        <v>10</v>
      </c>
      <c r="U62" s="338" t="n">
        <f aca="false">設定!C62</f>
        <v>0</v>
      </c>
      <c r="V62" s="338"/>
      <c r="W62" s="424" t="n">
        <f aca="false">COUNTIF($R$3:$R$64,U62)+９月!W62</f>
        <v>0</v>
      </c>
      <c r="X62" s="392" t="n">
        <f aca="false">設定!F62</f>
        <v>20</v>
      </c>
      <c r="Y62" s="393" t="n">
        <f aca="false">設定!G62</f>
        <v>0</v>
      </c>
      <c r="Z62" s="393"/>
      <c r="AA62" s="342" t="n">
        <f aca="false">COUNTIF($R$3:$R$64,Y62)+９月!AA62</f>
        <v>0</v>
      </c>
      <c r="AC62" s="337" t="n">
        <f aca="false">設定!K62</f>
        <v>30</v>
      </c>
      <c r="AD62" s="338" t="n">
        <f aca="false">設定!L62</f>
        <v>0</v>
      </c>
      <c r="AE62" s="338"/>
      <c r="AF62" s="339" t="n">
        <f aca="false">COUNTIF($R$3:$R$64,AD62)+９月!AF62</f>
        <v>0</v>
      </c>
      <c r="AG62" s="425" t="n">
        <f aca="false">設定!O62</f>
        <v>40</v>
      </c>
      <c r="AH62" s="393" t="n">
        <f aca="false">設定!P62</f>
        <v>0</v>
      </c>
      <c r="AI62" s="393"/>
      <c r="AJ62" s="342" t="n">
        <f aca="false">COUNTIF($R$3:$R$64,AH62)+９月!AJ62</f>
        <v>0</v>
      </c>
    </row>
    <row r="63" s="253" customFormat="true" ht="12" hidden="false" customHeight="true" outlineLevel="0" collapsed="false">
      <c r="A63" s="344" t="n">
        <v>31</v>
      </c>
      <c r="B63" s="155" t="s">
        <v>75</v>
      </c>
      <c r="C63" s="181"/>
      <c r="D63" s="180"/>
      <c r="E63" s="264"/>
      <c r="F63" s="265"/>
      <c r="G63" s="264"/>
      <c r="H63" s="266"/>
      <c r="I63" s="264"/>
      <c r="J63" s="267"/>
      <c r="K63" s="265"/>
      <c r="L63" s="265"/>
      <c r="M63" s="265"/>
      <c r="N63" s="265"/>
      <c r="O63" s="265"/>
      <c r="P63" s="265"/>
      <c r="Q63" s="265"/>
      <c r="R63" s="268"/>
    </row>
    <row r="64" s="253" customFormat="true" ht="12" hidden="false" customHeight="true" outlineLevel="0" collapsed="false">
      <c r="A64" s="344"/>
      <c r="B64" s="161"/>
      <c r="C64" s="183"/>
      <c r="D64" s="192"/>
      <c r="E64" s="430"/>
      <c r="F64" s="250"/>
      <c r="G64" s="430"/>
      <c r="H64" s="251"/>
      <c r="I64" s="430"/>
      <c r="J64" s="345"/>
      <c r="K64" s="250"/>
      <c r="L64" s="250"/>
      <c r="M64" s="250"/>
      <c r="N64" s="250"/>
      <c r="O64" s="250"/>
      <c r="P64" s="250"/>
      <c r="Q64" s="250"/>
      <c r="R64" s="394"/>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９月!E66:F66</f>
        <v>0</v>
      </c>
      <c r="F66" s="404"/>
      <c r="G66" s="405" t="n">
        <f aca="false">COUNTIF(B3:B64,"○")</f>
        <v>0</v>
      </c>
      <c r="H66" s="405"/>
      <c r="I66" s="432" t="n">
        <f aca="false">G66+９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９月!E67:F67</f>
        <v>0</v>
      </c>
      <c r="F67" s="404"/>
      <c r="G67" s="408"/>
      <c r="H67" s="408"/>
      <c r="I67" s="432" t="n">
        <f aca="false">G67+９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９月!E68:F68</f>
        <v>0</v>
      </c>
      <c r="F68" s="404"/>
      <c r="G68" s="408"/>
      <c r="H68" s="408"/>
      <c r="I68" s="432" t="n">
        <f aca="false">G68+９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2">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Macro10G">
                <anchor moveWithCells="true" sizeWithCells="false">
                  <from>
                    <xdr:col>10</xdr:col>
                    <xdr:colOff>10080</xdr:colOff>
                    <xdr:row>0</xdr:row>
                    <xdr:rowOff>9360</xdr:rowOff>
                  </from>
                  <to>
                    <xdr:col>12</xdr:col>
                    <xdr:colOff>150480</xdr:colOff>
                    <xdr:row>1</xdr:row>
                    <xdr:rowOff>-6660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29880</xdr:colOff>
                    <xdr:row>0</xdr:row>
                    <xdr:rowOff>18720</xdr:rowOff>
                  </from>
                  <to>
                    <xdr:col>2</xdr:col>
                    <xdr:colOff>140400</xdr:colOff>
                    <xdr:row>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37" t="e">
        <f aca="false">H1</f>
        <v>#VALUE!</v>
      </c>
      <c r="U1" s="437"/>
      <c r="V1" s="438"/>
      <c r="W1" s="439" t="s">
        <v>323</v>
      </c>
      <c r="X1" s="439"/>
      <c r="Y1" s="439"/>
      <c r="Z1" s="438"/>
      <c r="AA1" s="438"/>
      <c r="AB1" s="438"/>
      <c r="AC1" s="438"/>
      <c r="AD1" s="438"/>
      <c r="AE1" s="438"/>
      <c r="AF1" s="438"/>
      <c r="AG1" s="438"/>
      <c r="AH1" s="438"/>
      <c r="AI1" s="438"/>
      <c r="AJ1" s="438"/>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8" t="s">
        <v>78</v>
      </c>
      <c r="C3" s="160"/>
      <c r="D3" s="192"/>
      <c r="E3" s="430"/>
      <c r="F3" s="250"/>
      <c r="G3" s="430"/>
      <c r="H3" s="251"/>
      <c r="I3" s="430"/>
      <c r="J3" s="251"/>
      <c r="K3" s="250"/>
      <c r="L3" s="250"/>
      <c r="M3" s="250"/>
      <c r="N3" s="250"/>
      <c r="O3" s="250"/>
      <c r="P3" s="250"/>
      <c r="Q3" s="250"/>
      <c r="R3" s="252"/>
    </row>
    <row r="4" s="253" customFormat="true" ht="12" hidden="false" customHeight="true" outlineLevel="0" collapsed="false">
      <c r="A4" s="248"/>
      <c r="B4" s="158"/>
      <c r="C4" s="160"/>
      <c r="D4" s="254"/>
      <c r="E4" s="431"/>
      <c r="F4" s="256"/>
      <c r="G4" s="431"/>
      <c r="H4" s="257"/>
      <c r="I4" s="431"/>
      <c r="J4" s="257"/>
      <c r="K4" s="256"/>
      <c r="L4" s="256"/>
      <c r="M4" s="256"/>
      <c r="N4" s="256"/>
      <c r="O4" s="256"/>
      <c r="P4" s="256"/>
      <c r="Q4" s="256"/>
      <c r="R4" s="258"/>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263" t="n">
        <v>2</v>
      </c>
      <c r="B5" s="153" t="s">
        <v>302</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263"/>
      <c r="B6" s="158"/>
      <c r="C6" s="163"/>
      <c r="D6" s="254"/>
      <c r="E6" s="431"/>
      <c r="F6" s="256"/>
      <c r="G6" s="431"/>
      <c r="H6" s="257"/>
      <c r="I6" s="431"/>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263" t="n">
        <v>3</v>
      </c>
      <c r="B7" s="151" t="s">
        <v>303</v>
      </c>
      <c r="C7" s="165" t="s">
        <v>307</v>
      </c>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１０月!AC7</f>
        <v>0</v>
      </c>
      <c r="AD7" s="270" t="n">
        <f aca="false">U7+１０月!AD7</f>
        <v>0</v>
      </c>
      <c r="AE7" s="270" t="n">
        <f aca="false">V7+１０月!AE7</f>
        <v>0</v>
      </c>
      <c r="AF7" s="270" t="n">
        <f aca="false">W7+１０月!AF7</f>
        <v>0</v>
      </c>
      <c r="AG7" s="270" t="n">
        <f aca="false">X7+１０月!AG7</f>
        <v>0</v>
      </c>
      <c r="AH7" s="270" t="n">
        <f aca="false">Y7+１０月!AH7</f>
        <v>0</v>
      </c>
      <c r="AI7" s="270" t="n">
        <f aca="false">Z7+１０月!AI7</f>
        <v>0</v>
      </c>
      <c r="AJ7" s="270" t="n">
        <f aca="false">AA7+１０月!AJ7</f>
        <v>0</v>
      </c>
    </row>
    <row r="8" s="253" customFormat="true" ht="12" hidden="false" customHeight="true" outlineLevel="0" collapsed="false">
      <c r="A8" s="263"/>
      <c r="B8" s="158"/>
      <c r="C8" s="163"/>
      <c r="D8" s="254"/>
      <c r="E8" s="431"/>
      <c r="F8" s="256"/>
      <c r="G8" s="431"/>
      <c r="H8" s="257"/>
      <c r="I8" s="431"/>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263" t="n">
        <v>4</v>
      </c>
      <c r="B9" s="149" t="s">
        <v>301</v>
      </c>
      <c r="C9" s="165"/>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263"/>
      <c r="B10" s="158"/>
      <c r="C10" s="164"/>
      <c r="D10" s="254"/>
      <c r="E10" s="431"/>
      <c r="F10" s="256"/>
      <c r="G10" s="431"/>
      <c r="H10" s="257"/>
      <c r="I10" s="431"/>
      <c r="J10" s="273"/>
      <c r="K10" s="256"/>
      <c r="L10" s="256"/>
      <c r="M10" s="256"/>
      <c r="N10" s="256"/>
      <c r="O10" s="256"/>
      <c r="P10" s="256"/>
      <c r="Q10" s="256"/>
      <c r="R10" s="258"/>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263" t="n">
        <v>5</v>
      </c>
      <c r="B11" s="149" t="s">
        <v>304</v>
      </c>
      <c r="C11" s="160"/>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58"/>
      <c r="C12" s="159"/>
      <c r="D12" s="254"/>
      <c r="E12" s="431"/>
      <c r="F12" s="256"/>
      <c r="G12" s="431"/>
      <c r="H12" s="257"/>
      <c r="I12" s="431"/>
      <c r="J12" s="273"/>
      <c r="K12" s="256"/>
      <c r="L12" s="256"/>
      <c r="M12" s="256"/>
      <c r="N12" s="256"/>
      <c r="O12" s="256"/>
      <c r="P12" s="256"/>
      <c r="Q12" s="256"/>
      <c r="R12" s="258"/>
    </row>
    <row r="13" s="253" customFormat="true" ht="12" hidden="false" customHeight="true" outlineLevel="0" collapsed="false">
      <c r="A13" s="263" t="n">
        <v>6</v>
      </c>
      <c r="B13" s="151" t="s">
        <v>70</v>
      </c>
      <c r="C13" s="165"/>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61"/>
      <c r="C14" s="163"/>
      <c r="D14" s="254"/>
      <c r="E14" s="431"/>
      <c r="F14" s="256"/>
      <c r="G14" s="431"/>
      <c r="H14" s="257"/>
      <c r="I14" s="431"/>
      <c r="J14" s="273"/>
      <c r="K14" s="256"/>
      <c r="L14" s="256"/>
      <c r="M14" s="256"/>
      <c r="N14" s="256"/>
      <c r="O14" s="256"/>
      <c r="P14" s="256"/>
      <c r="Q14" s="256"/>
      <c r="R14" s="258"/>
    </row>
    <row r="15" s="253" customFormat="true" ht="12" hidden="false" customHeight="true" outlineLevel="0" collapsed="false">
      <c r="A15" s="263" t="n">
        <v>7</v>
      </c>
      <c r="B15" s="155" t="s">
        <v>75</v>
      </c>
      <c r="C15" s="166"/>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61"/>
      <c r="C16" s="164"/>
      <c r="D16" s="254"/>
      <c r="E16" s="431"/>
      <c r="F16" s="256"/>
      <c r="G16" s="431"/>
      <c r="H16" s="257"/>
      <c r="I16" s="431"/>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１０月!AD16</f>
        <v>0</v>
      </c>
      <c r="AE16" s="296" t="n">
        <f aca="false">V16</f>
        <v>31</v>
      </c>
      <c r="AF16" s="298" t="n">
        <f aca="false">W16+１０月!AF16</f>
        <v>0</v>
      </c>
      <c r="AG16" s="299" t="n">
        <f aca="false">X16</f>
        <v>61</v>
      </c>
      <c r="AH16" s="298" t="n">
        <f aca="false">Y16+１０月!AH16</f>
        <v>0</v>
      </c>
      <c r="AI16" s="299" t="n">
        <f aca="false">Z16</f>
        <v>91</v>
      </c>
      <c r="AJ16" s="298" t="n">
        <f aca="false">AA16+１０月!AJ16</f>
        <v>0</v>
      </c>
    </row>
    <row r="17" s="253" customFormat="true" ht="12" hidden="false" customHeight="true" outlineLevel="0" collapsed="false">
      <c r="A17" s="263" t="n">
        <v>8</v>
      </c>
      <c r="B17" s="158" t="s">
        <v>78</v>
      </c>
      <c r="C17" s="166"/>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１０月!AD17</f>
        <v>0</v>
      </c>
      <c r="AE17" s="296" t="n">
        <f aca="false">V17</f>
        <v>32</v>
      </c>
      <c r="AF17" s="298" t="n">
        <f aca="false">W17+１０月!AF17</f>
        <v>0</v>
      </c>
      <c r="AG17" s="299" t="n">
        <f aca="false">X17</f>
        <v>62</v>
      </c>
      <c r="AH17" s="298" t="n">
        <f aca="false">Y17+１０月!AH17</f>
        <v>0</v>
      </c>
      <c r="AI17" s="299" t="n">
        <f aca="false">Z17</f>
        <v>92</v>
      </c>
      <c r="AJ17" s="298" t="n">
        <f aca="false">AA17+１０月!AJ17</f>
        <v>0</v>
      </c>
    </row>
    <row r="18" s="253" customFormat="true" ht="12" hidden="false" customHeight="true" outlineLevel="0" collapsed="false">
      <c r="A18" s="263"/>
      <c r="B18" s="158"/>
      <c r="C18" s="164"/>
      <c r="D18" s="254"/>
      <c r="E18" s="431"/>
      <c r="F18" s="256"/>
      <c r="G18" s="431"/>
      <c r="H18" s="257"/>
      <c r="I18" s="431"/>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１０月!AD18</f>
        <v>0</v>
      </c>
      <c r="AE18" s="296" t="n">
        <f aca="false">V18</f>
        <v>33</v>
      </c>
      <c r="AF18" s="298" t="n">
        <f aca="false">W18+１０月!AF18</f>
        <v>0</v>
      </c>
      <c r="AG18" s="299" t="n">
        <f aca="false">X18</f>
        <v>63</v>
      </c>
      <c r="AH18" s="298" t="n">
        <f aca="false">Y18+１０月!AH18</f>
        <v>0</v>
      </c>
      <c r="AI18" s="299" t="n">
        <f aca="false">Z18</f>
        <v>93</v>
      </c>
      <c r="AJ18" s="298" t="n">
        <f aca="false">AA18+１０月!AJ18</f>
        <v>0</v>
      </c>
    </row>
    <row r="19" s="253" customFormat="true" ht="12" hidden="false" customHeight="true" outlineLevel="0" collapsed="false">
      <c r="A19" s="263" t="n">
        <v>9</v>
      </c>
      <c r="B19" s="153" t="s">
        <v>302</v>
      </c>
      <c r="C19" s="159"/>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１０月!AD19</f>
        <v>0</v>
      </c>
      <c r="AE19" s="296" t="n">
        <f aca="false">V19</f>
        <v>34</v>
      </c>
      <c r="AF19" s="298" t="n">
        <f aca="false">W19+１０月!AF19</f>
        <v>0</v>
      </c>
      <c r="AG19" s="299" t="n">
        <f aca="false">X19</f>
        <v>64</v>
      </c>
      <c r="AH19" s="298" t="n">
        <f aca="false">Y19+１０月!AH19</f>
        <v>0</v>
      </c>
      <c r="AI19" s="299" t="n">
        <f aca="false">Z19</f>
        <v>94</v>
      </c>
      <c r="AJ19" s="298" t="n">
        <f aca="false">AA19+１０月!AJ19</f>
        <v>0</v>
      </c>
    </row>
    <row r="20" s="253" customFormat="true" ht="12" hidden="false" customHeight="true" outlineLevel="0" collapsed="false">
      <c r="A20" s="263"/>
      <c r="B20" s="158"/>
      <c r="C20" s="159"/>
      <c r="D20" s="254"/>
      <c r="E20" s="431"/>
      <c r="F20" s="256"/>
      <c r="G20" s="431"/>
      <c r="H20" s="257"/>
      <c r="I20" s="431"/>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１０月!AD20</f>
        <v>0</v>
      </c>
      <c r="AE20" s="296" t="n">
        <f aca="false">V20</f>
        <v>35</v>
      </c>
      <c r="AF20" s="298" t="n">
        <f aca="false">W20+１０月!AF20</f>
        <v>0</v>
      </c>
      <c r="AG20" s="299" t="n">
        <f aca="false">X20</f>
        <v>65</v>
      </c>
      <c r="AH20" s="298" t="n">
        <f aca="false">Y20+１０月!AH20</f>
        <v>0</v>
      </c>
      <c r="AI20" s="299" t="n">
        <f aca="false">Z20</f>
        <v>95</v>
      </c>
      <c r="AJ20" s="298" t="n">
        <f aca="false">AA20+１０月!AJ20</f>
        <v>0</v>
      </c>
    </row>
    <row r="21" s="253" customFormat="true" ht="12" hidden="false" customHeight="true" outlineLevel="0" collapsed="false">
      <c r="A21" s="263" t="n">
        <v>10</v>
      </c>
      <c r="B21" s="156" t="s">
        <v>303</v>
      </c>
      <c r="C21" s="166"/>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１０月!AD21</f>
        <v>0</v>
      </c>
      <c r="AE21" s="296" t="n">
        <f aca="false">V21</f>
        <v>36</v>
      </c>
      <c r="AF21" s="298" t="n">
        <f aca="false">W21+１０月!AF21</f>
        <v>0</v>
      </c>
      <c r="AG21" s="299" t="n">
        <f aca="false">X21</f>
        <v>66</v>
      </c>
      <c r="AH21" s="298" t="n">
        <f aca="false">Y21+１０月!AH21</f>
        <v>0</v>
      </c>
      <c r="AI21" s="299" t="n">
        <f aca="false">Z21</f>
        <v>96</v>
      </c>
      <c r="AJ21" s="298" t="n">
        <f aca="false">AA21+１０月!AJ21</f>
        <v>0</v>
      </c>
    </row>
    <row r="22" s="253" customFormat="true" ht="12" hidden="false" customHeight="true" outlineLevel="0" collapsed="false">
      <c r="A22" s="263"/>
      <c r="B22" s="158"/>
      <c r="C22" s="164"/>
      <c r="D22" s="254"/>
      <c r="E22" s="431"/>
      <c r="F22" s="256"/>
      <c r="G22" s="431"/>
      <c r="H22" s="257"/>
      <c r="I22" s="431"/>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１０月!AD22</f>
        <v>0</v>
      </c>
      <c r="AE22" s="296" t="n">
        <f aca="false">V22</f>
        <v>37</v>
      </c>
      <c r="AF22" s="298" t="n">
        <f aca="false">W22+１０月!AF22</f>
        <v>0</v>
      </c>
      <c r="AG22" s="299" t="n">
        <f aca="false">X22</f>
        <v>67</v>
      </c>
      <c r="AH22" s="298" t="n">
        <f aca="false">Y22+１０月!AH22</f>
        <v>0</v>
      </c>
      <c r="AI22" s="299" t="n">
        <f aca="false">Z22</f>
        <v>97</v>
      </c>
      <c r="AJ22" s="298" t="n">
        <f aca="false">AA22+１０月!AJ22</f>
        <v>0</v>
      </c>
    </row>
    <row r="23" s="253" customFormat="true" ht="12" hidden="false" customHeight="true" outlineLevel="0" collapsed="false">
      <c r="A23" s="263" t="n">
        <v>11</v>
      </c>
      <c r="B23" s="156" t="s">
        <v>301</v>
      </c>
      <c r="C23" s="175"/>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１０月!AD23</f>
        <v>0</v>
      </c>
      <c r="AE23" s="296" t="n">
        <f aca="false">V23</f>
        <v>38</v>
      </c>
      <c r="AF23" s="298" t="n">
        <f aca="false">W23+１０月!AF23</f>
        <v>0</v>
      </c>
      <c r="AG23" s="299" t="n">
        <f aca="false">X23</f>
        <v>68</v>
      </c>
      <c r="AH23" s="298" t="n">
        <f aca="false">Y23+１０月!AH23</f>
        <v>0</v>
      </c>
      <c r="AI23" s="299" t="n">
        <f aca="false">Z23</f>
        <v>98</v>
      </c>
      <c r="AJ23" s="298" t="n">
        <f aca="false">AA23+１０月!AJ23</f>
        <v>0</v>
      </c>
    </row>
    <row r="24" s="253" customFormat="true" ht="12" hidden="false" customHeight="true" outlineLevel="0" collapsed="false">
      <c r="A24" s="263"/>
      <c r="B24" s="158"/>
      <c r="C24" s="170"/>
      <c r="D24" s="254"/>
      <c r="E24" s="431"/>
      <c r="F24" s="256"/>
      <c r="G24" s="431"/>
      <c r="H24" s="257"/>
      <c r="I24" s="431"/>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１０月!AD24</f>
        <v>0</v>
      </c>
      <c r="AE24" s="296" t="n">
        <f aca="false">V24</f>
        <v>39</v>
      </c>
      <c r="AF24" s="298" t="n">
        <f aca="false">W24+１０月!AF24</f>
        <v>0</v>
      </c>
      <c r="AG24" s="299" t="n">
        <f aca="false">X24</f>
        <v>69</v>
      </c>
      <c r="AH24" s="298" t="n">
        <f aca="false">Y24+１０月!AH24</f>
        <v>0</v>
      </c>
      <c r="AI24" s="299" t="n">
        <f aca="false">Z24</f>
        <v>99</v>
      </c>
      <c r="AJ24" s="298" t="n">
        <f aca="false">AA24+１０月!AJ24</f>
        <v>0</v>
      </c>
    </row>
    <row r="25" s="253" customFormat="true" ht="12" hidden="false" customHeight="true" outlineLevel="0" collapsed="false">
      <c r="A25" s="263" t="n">
        <v>12</v>
      </c>
      <c r="B25" s="149" t="s">
        <v>304</v>
      </c>
      <c r="C25" s="166"/>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１０月!AD25</f>
        <v>0</v>
      </c>
      <c r="AE25" s="296" t="n">
        <f aca="false">V25</f>
        <v>40</v>
      </c>
      <c r="AF25" s="298" t="n">
        <f aca="false">W25+１０月!AF25</f>
        <v>0</v>
      </c>
      <c r="AG25" s="299" t="n">
        <f aca="false">X25</f>
        <v>70</v>
      </c>
      <c r="AH25" s="298" t="n">
        <f aca="false">Y25+１０月!AH25</f>
        <v>0</v>
      </c>
      <c r="AI25" s="299" t="n">
        <f aca="false">Z25</f>
        <v>100</v>
      </c>
      <c r="AJ25" s="298" t="n">
        <f aca="false">AA25+１０月!AJ25</f>
        <v>0</v>
      </c>
    </row>
    <row r="26" s="253" customFormat="true" ht="12" hidden="false" customHeight="true" outlineLevel="0" collapsed="false">
      <c r="A26" s="263"/>
      <c r="B26" s="158"/>
      <c r="C26" s="163"/>
      <c r="D26" s="254"/>
      <c r="E26" s="431"/>
      <c r="F26" s="256"/>
      <c r="G26" s="431"/>
      <c r="H26" s="257"/>
      <c r="I26" s="431"/>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１０月!AD26</f>
        <v>0</v>
      </c>
      <c r="AE26" s="296" t="n">
        <f aca="false">V26</f>
        <v>41</v>
      </c>
      <c r="AF26" s="298" t="n">
        <f aca="false">W26+１０月!AF26</f>
        <v>0</v>
      </c>
      <c r="AG26" s="299" t="n">
        <f aca="false">X26</f>
        <v>71</v>
      </c>
      <c r="AH26" s="298" t="n">
        <f aca="false">Y26+１０月!AH26</f>
        <v>0</v>
      </c>
      <c r="AI26" s="299" t="n">
        <f aca="false">Z26</f>
        <v>101</v>
      </c>
      <c r="AJ26" s="298" t="n">
        <f aca="false">AA26+１０月!AJ26</f>
        <v>0</v>
      </c>
    </row>
    <row r="27" s="253" customFormat="true" ht="12" hidden="false" customHeight="true" outlineLevel="0" collapsed="false">
      <c r="A27" s="263" t="n">
        <v>13</v>
      </c>
      <c r="B27" s="151" t="s">
        <v>70</v>
      </c>
      <c r="C27" s="159"/>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１０月!AD27</f>
        <v>0</v>
      </c>
      <c r="AE27" s="296" t="n">
        <f aca="false">V27</f>
        <v>42</v>
      </c>
      <c r="AF27" s="298" t="n">
        <f aca="false">W27+１０月!AF27</f>
        <v>0</v>
      </c>
      <c r="AG27" s="299" t="n">
        <f aca="false">X27</f>
        <v>72</v>
      </c>
      <c r="AH27" s="298" t="n">
        <f aca="false">Y27+１０月!AH27</f>
        <v>0</v>
      </c>
      <c r="AI27" s="299" t="n">
        <f aca="false">Z27</f>
        <v>102</v>
      </c>
      <c r="AJ27" s="298" t="n">
        <f aca="false">AA27+１０月!AJ27</f>
        <v>0</v>
      </c>
    </row>
    <row r="28" s="253" customFormat="true" ht="12" hidden="false" customHeight="true" outlineLevel="0" collapsed="false">
      <c r="A28" s="263"/>
      <c r="B28" s="161"/>
      <c r="C28" s="159"/>
      <c r="D28" s="254"/>
      <c r="E28" s="431"/>
      <c r="F28" s="256"/>
      <c r="G28" s="431"/>
      <c r="H28" s="257"/>
      <c r="I28" s="431"/>
      <c r="J28" s="273"/>
      <c r="K28" s="378"/>
      <c r="L28" s="378"/>
      <c r="M28" s="378"/>
      <c r="N28" s="378"/>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１０月!AD28</f>
        <v>0</v>
      </c>
      <c r="AE28" s="296" t="n">
        <f aca="false">V28</f>
        <v>43</v>
      </c>
      <c r="AF28" s="298" t="n">
        <f aca="false">W28+１０月!AF28</f>
        <v>0</v>
      </c>
      <c r="AG28" s="299" t="n">
        <f aca="false">X28</f>
        <v>73</v>
      </c>
      <c r="AH28" s="298" t="n">
        <f aca="false">Y28+１０月!AH28</f>
        <v>0</v>
      </c>
      <c r="AI28" s="299" t="n">
        <f aca="false">Z28</f>
        <v>103</v>
      </c>
      <c r="AJ28" s="298" t="n">
        <f aca="false">AA28+１０月!AJ28</f>
        <v>0</v>
      </c>
    </row>
    <row r="29" s="253" customFormat="true" ht="12" hidden="false" customHeight="true" outlineLevel="0" collapsed="false">
      <c r="A29" s="263" t="n">
        <v>14</v>
      </c>
      <c r="B29" s="155" t="s">
        <v>75</v>
      </c>
      <c r="C29" s="166"/>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１０月!AD29</f>
        <v>0</v>
      </c>
      <c r="AE29" s="296" t="n">
        <f aca="false">V29</f>
        <v>44</v>
      </c>
      <c r="AF29" s="298" t="n">
        <f aca="false">W29+１０月!AF29</f>
        <v>0</v>
      </c>
      <c r="AG29" s="299" t="n">
        <f aca="false">X29</f>
        <v>74</v>
      </c>
      <c r="AH29" s="298" t="n">
        <f aca="false">Y29+１０月!AH29</f>
        <v>0</v>
      </c>
      <c r="AI29" s="299" t="n">
        <f aca="false">Z29</f>
        <v>104</v>
      </c>
      <c r="AJ29" s="298" t="n">
        <f aca="false">AA29+１０月!AJ29</f>
        <v>0</v>
      </c>
    </row>
    <row r="30" s="253" customFormat="true" ht="12" hidden="false" customHeight="true" outlineLevel="0" collapsed="false">
      <c r="A30" s="263"/>
      <c r="B30" s="161"/>
      <c r="C30" s="164"/>
      <c r="D30" s="254"/>
      <c r="E30" s="431"/>
      <c r="F30" s="256"/>
      <c r="G30" s="431"/>
      <c r="H30" s="257"/>
      <c r="I30" s="431"/>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１０月!AD30</f>
        <v>0</v>
      </c>
      <c r="AE30" s="296" t="n">
        <f aca="false">V30</f>
        <v>45</v>
      </c>
      <c r="AF30" s="298" t="n">
        <f aca="false">W30+１０月!AF30</f>
        <v>0</v>
      </c>
      <c r="AG30" s="299" t="n">
        <f aca="false">X30</f>
        <v>75</v>
      </c>
      <c r="AH30" s="298" t="n">
        <f aca="false">Y30+１０月!AH30</f>
        <v>0</v>
      </c>
      <c r="AI30" s="299" t="n">
        <f aca="false">Z30</f>
        <v>105</v>
      </c>
      <c r="AJ30" s="298" t="n">
        <f aca="false">AA30+１０月!AJ30</f>
        <v>0</v>
      </c>
    </row>
    <row r="31" s="253" customFormat="true" ht="12" hidden="false" customHeight="true" outlineLevel="0" collapsed="false">
      <c r="A31" s="263" t="n">
        <v>15</v>
      </c>
      <c r="B31" s="158" t="s">
        <v>78</v>
      </c>
      <c r="C31" s="165"/>
      <c r="D31" s="180"/>
      <c r="E31" s="264"/>
      <c r="F31" s="265"/>
      <c r="G31" s="264"/>
      <c r="H31" s="266"/>
      <c r="I31" s="264"/>
      <c r="J31" s="267"/>
      <c r="K31" s="414"/>
      <c r="L31" s="414"/>
      <c r="M31" s="414"/>
      <c r="N31" s="414"/>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１０月!AD31</f>
        <v>0</v>
      </c>
      <c r="AE31" s="296" t="n">
        <f aca="false">V31</f>
        <v>46</v>
      </c>
      <c r="AF31" s="298" t="n">
        <f aca="false">W31+１０月!AF31</f>
        <v>0</v>
      </c>
      <c r="AG31" s="299" t="n">
        <f aca="false">X31</f>
        <v>76</v>
      </c>
      <c r="AH31" s="298" t="n">
        <f aca="false">Y31+１０月!AH31</f>
        <v>0</v>
      </c>
      <c r="AI31" s="299" t="n">
        <f aca="false">Z31</f>
        <v>106</v>
      </c>
      <c r="AJ31" s="298" t="n">
        <f aca="false">AA31+１０月!AJ31</f>
        <v>0</v>
      </c>
    </row>
    <row r="32" s="253" customFormat="true" ht="12" hidden="false" customHeight="true" outlineLevel="0" collapsed="false">
      <c r="A32" s="263"/>
      <c r="B32" s="158"/>
      <c r="C32" s="163"/>
      <c r="D32" s="254"/>
      <c r="E32" s="431"/>
      <c r="F32" s="256"/>
      <c r="G32" s="431"/>
      <c r="H32" s="257"/>
      <c r="I32" s="431"/>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１０月!AD32</f>
        <v>0</v>
      </c>
      <c r="AE32" s="296" t="n">
        <f aca="false">V32</f>
        <v>47</v>
      </c>
      <c r="AF32" s="298" t="n">
        <f aca="false">W32+１０月!AF32</f>
        <v>0</v>
      </c>
      <c r="AG32" s="299" t="n">
        <f aca="false">X32</f>
        <v>77</v>
      </c>
      <c r="AH32" s="298" t="n">
        <f aca="false">Y32+１０月!AH32</f>
        <v>0</v>
      </c>
      <c r="AI32" s="299" t="n">
        <f aca="false">Z32</f>
        <v>107</v>
      </c>
      <c r="AJ32" s="298" t="n">
        <f aca="false">AA32+１０月!AJ32</f>
        <v>0</v>
      </c>
    </row>
    <row r="33" s="253" customFormat="true" ht="12" hidden="false" customHeight="true" outlineLevel="0" collapsed="false">
      <c r="A33" s="263" t="n">
        <v>16</v>
      </c>
      <c r="B33" s="153" t="s">
        <v>302</v>
      </c>
      <c r="C33" s="182"/>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１０月!AD33</f>
        <v>0</v>
      </c>
      <c r="AE33" s="296" t="n">
        <f aca="false">V33</f>
        <v>48</v>
      </c>
      <c r="AF33" s="298" t="n">
        <f aca="false">W33+１０月!AF33</f>
        <v>0</v>
      </c>
      <c r="AG33" s="299" t="n">
        <f aca="false">X33</f>
        <v>78</v>
      </c>
      <c r="AH33" s="298" t="n">
        <f aca="false">Y33+１０月!AH33</f>
        <v>0</v>
      </c>
      <c r="AI33" s="299" t="n">
        <f aca="false">Z33</f>
        <v>108</v>
      </c>
      <c r="AJ33" s="298" t="n">
        <f aca="false">AA33+１０月!AJ33</f>
        <v>0</v>
      </c>
    </row>
    <row r="34" s="253" customFormat="true" ht="12" hidden="false" customHeight="true" outlineLevel="0" collapsed="false">
      <c r="A34" s="263"/>
      <c r="B34" s="158"/>
      <c r="C34" s="182"/>
      <c r="D34" s="254"/>
      <c r="E34" s="431"/>
      <c r="F34" s="256"/>
      <c r="G34" s="431"/>
      <c r="H34" s="257"/>
      <c r="I34" s="431"/>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１０月!AD34</f>
        <v>0</v>
      </c>
      <c r="AE34" s="296" t="n">
        <f aca="false">V34</f>
        <v>49</v>
      </c>
      <c r="AF34" s="298" t="n">
        <f aca="false">W34+１０月!AF34</f>
        <v>0</v>
      </c>
      <c r="AG34" s="299" t="n">
        <f aca="false">X34</f>
        <v>79</v>
      </c>
      <c r="AH34" s="298" t="n">
        <f aca="false">Y34+１０月!AH34</f>
        <v>0</v>
      </c>
      <c r="AI34" s="299" t="n">
        <f aca="false">Z34</f>
        <v>109</v>
      </c>
      <c r="AJ34" s="298" t="n">
        <f aca="false">AA34+１０月!AJ34</f>
        <v>0</v>
      </c>
    </row>
    <row r="35" s="253" customFormat="true" ht="12" hidden="false" customHeight="true" outlineLevel="0" collapsed="false">
      <c r="A35" s="263" t="n">
        <v>17</v>
      </c>
      <c r="B35" s="156" t="s">
        <v>303</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１０月!AD35</f>
        <v>0</v>
      </c>
      <c r="AE35" s="296" t="n">
        <f aca="false">V35</f>
        <v>50</v>
      </c>
      <c r="AF35" s="298" t="n">
        <f aca="false">W35+１０月!AF35</f>
        <v>0</v>
      </c>
      <c r="AG35" s="299" t="n">
        <f aca="false">X35</f>
        <v>80</v>
      </c>
      <c r="AH35" s="298" t="n">
        <f aca="false">Y35+１０月!AH35</f>
        <v>0</v>
      </c>
      <c r="AI35" s="299" t="n">
        <f aca="false">Z35</f>
        <v>110</v>
      </c>
      <c r="AJ35" s="298" t="n">
        <f aca="false">AA35+１０月!AJ35</f>
        <v>0</v>
      </c>
    </row>
    <row r="36" s="253" customFormat="true" ht="12" hidden="false" customHeight="true" outlineLevel="0" collapsed="false">
      <c r="A36" s="263"/>
      <c r="B36" s="158"/>
      <c r="C36" s="164"/>
      <c r="D36" s="254"/>
      <c r="E36" s="431"/>
      <c r="F36" s="256"/>
      <c r="G36" s="431"/>
      <c r="H36" s="257"/>
      <c r="I36" s="431"/>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１０月!AD36</f>
        <v>0</v>
      </c>
      <c r="AE36" s="296" t="n">
        <f aca="false">V36</f>
        <v>51</v>
      </c>
      <c r="AF36" s="298" t="n">
        <f aca="false">W36+１０月!AF36</f>
        <v>0</v>
      </c>
      <c r="AG36" s="299" t="n">
        <f aca="false">X36</f>
        <v>81</v>
      </c>
      <c r="AH36" s="298" t="n">
        <f aca="false">Y36+１０月!AH36</f>
        <v>0</v>
      </c>
      <c r="AI36" s="299" t="n">
        <f aca="false">Z36</f>
        <v>111</v>
      </c>
      <c r="AJ36" s="298" t="n">
        <f aca="false">AA36+１０月!AJ36</f>
        <v>0</v>
      </c>
    </row>
    <row r="37" s="253" customFormat="true" ht="12" hidden="false" customHeight="true" outlineLevel="0" collapsed="false">
      <c r="A37" s="263" t="n">
        <v>18</v>
      </c>
      <c r="B37" s="149" t="s">
        <v>301</v>
      </c>
      <c r="C37" s="166"/>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１０月!AD37</f>
        <v>0</v>
      </c>
      <c r="AE37" s="296" t="n">
        <f aca="false">V37</f>
        <v>52</v>
      </c>
      <c r="AF37" s="298" t="n">
        <f aca="false">W37+１０月!AF37</f>
        <v>0</v>
      </c>
      <c r="AG37" s="299" t="n">
        <f aca="false">X37</f>
        <v>82</v>
      </c>
      <c r="AH37" s="298" t="n">
        <f aca="false">Y37+１０月!AH37</f>
        <v>0</v>
      </c>
      <c r="AI37" s="299" t="n">
        <f aca="false">Z37</f>
        <v>112</v>
      </c>
      <c r="AJ37" s="298" t="n">
        <f aca="false">AA37+１０月!AJ37</f>
        <v>0</v>
      </c>
    </row>
    <row r="38" s="253" customFormat="true" ht="12" hidden="false" customHeight="true" outlineLevel="0" collapsed="false">
      <c r="A38" s="263"/>
      <c r="B38" s="158"/>
      <c r="C38" s="163"/>
      <c r="D38" s="254"/>
      <c r="E38" s="431"/>
      <c r="F38" s="256"/>
      <c r="G38" s="431"/>
      <c r="H38" s="257"/>
      <c r="I38" s="431"/>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１０月!AD38</f>
        <v>0</v>
      </c>
      <c r="AE38" s="296" t="n">
        <f aca="false">V38</f>
        <v>53</v>
      </c>
      <c r="AF38" s="298" t="n">
        <f aca="false">W38+１０月!AF38</f>
        <v>0</v>
      </c>
      <c r="AG38" s="299" t="n">
        <f aca="false">X38</f>
        <v>83</v>
      </c>
      <c r="AH38" s="298" t="n">
        <f aca="false">Y38+１０月!AH38</f>
        <v>0</v>
      </c>
      <c r="AI38" s="299" t="n">
        <f aca="false">Z38</f>
        <v>113</v>
      </c>
      <c r="AJ38" s="298" t="n">
        <f aca="false">AA38+１０月!AJ38</f>
        <v>0</v>
      </c>
    </row>
    <row r="39" s="253" customFormat="true" ht="12" hidden="false" customHeight="true" outlineLevel="0" collapsed="false">
      <c r="A39" s="263" t="n">
        <v>19</v>
      </c>
      <c r="B39" s="149" t="s">
        <v>304</v>
      </c>
      <c r="C39" s="165"/>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１０月!AD39</f>
        <v>0</v>
      </c>
      <c r="AE39" s="296" t="n">
        <f aca="false">V39</f>
        <v>54</v>
      </c>
      <c r="AF39" s="298" t="n">
        <f aca="false">W39+１０月!AF39</f>
        <v>0</v>
      </c>
      <c r="AG39" s="299" t="n">
        <f aca="false">X39</f>
        <v>84</v>
      </c>
      <c r="AH39" s="298" t="n">
        <f aca="false">Y39+１０月!AH39</f>
        <v>0</v>
      </c>
      <c r="AI39" s="299" t="n">
        <f aca="false">Z39</f>
        <v>114</v>
      </c>
      <c r="AJ39" s="298" t="n">
        <f aca="false">AA39+１０月!AJ39</f>
        <v>0</v>
      </c>
    </row>
    <row r="40" s="253" customFormat="true" ht="12" hidden="false" customHeight="true" outlineLevel="0" collapsed="false">
      <c r="A40" s="263"/>
      <c r="B40" s="158"/>
      <c r="C40" s="163"/>
      <c r="D40" s="254"/>
      <c r="E40" s="431"/>
      <c r="F40" s="256"/>
      <c r="G40" s="431"/>
      <c r="H40" s="257"/>
      <c r="I40" s="431"/>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１０月!AD40</f>
        <v>0</v>
      </c>
      <c r="AE40" s="296" t="n">
        <f aca="false">V40</f>
        <v>55</v>
      </c>
      <c r="AF40" s="298" t="n">
        <f aca="false">W40+１０月!AF40</f>
        <v>0</v>
      </c>
      <c r="AG40" s="299" t="n">
        <f aca="false">X40</f>
        <v>85</v>
      </c>
      <c r="AH40" s="298" t="n">
        <f aca="false">Y40+１０月!AH40</f>
        <v>0</v>
      </c>
      <c r="AI40" s="299" t="n">
        <f aca="false">Z40</f>
        <v>115</v>
      </c>
      <c r="AJ40" s="298" t="n">
        <f aca="false">AA40+１０月!AJ40</f>
        <v>0</v>
      </c>
    </row>
    <row r="41" s="253" customFormat="true" ht="12" hidden="false" customHeight="true" outlineLevel="0" collapsed="false">
      <c r="A41" s="263" t="n">
        <v>20</v>
      </c>
      <c r="B41" s="151" t="s">
        <v>70</v>
      </c>
      <c r="C41" s="159"/>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１０月!AD41</f>
        <v>0</v>
      </c>
      <c r="AE41" s="296" t="n">
        <f aca="false">V41</f>
        <v>56</v>
      </c>
      <c r="AF41" s="298" t="n">
        <f aca="false">W41+１０月!AF41</f>
        <v>0</v>
      </c>
      <c r="AG41" s="299" t="n">
        <f aca="false">X41</f>
        <v>86</v>
      </c>
      <c r="AH41" s="298" t="n">
        <f aca="false">Y41+１０月!AH41</f>
        <v>0</v>
      </c>
      <c r="AI41" s="299" t="n">
        <f aca="false">Z41</f>
        <v>116</v>
      </c>
      <c r="AJ41" s="298" t="n">
        <f aca="false">AA41+１０月!AJ41</f>
        <v>0</v>
      </c>
    </row>
    <row r="42" s="253" customFormat="true" ht="12" hidden="false" customHeight="true" outlineLevel="0" collapsed="false">
      <c r="A42" s="263"/>
      <c r="B42" s="161"/>
      <c r="C42" s="159"/>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１０月!AD42</f>
        <v>0</v>
      </c>
      <c r="AE42" s="296" t="n">
        <f aca="false">V42</f>
        <v>57</v>
      </c>
      <c r="AF42" s="298" t="n">
        <f aca="false">W42+１０月!AF42</f>
        <v>0</v>
      </c>
      <c r="AG42" s="299" t="n">
        <f aca="false">X42</f>
        <v>87</v>
      </c>
      <c r="AH42" s="298" t="n">
        <f aca="false">Y42+１０月!AH42</f>
        <v>0</v>
      </c>
      <c r="AI42" s="299" t="n">
        <f aca="false">Z42</f>
        <v>117</v>
      </c>
      <c r="AJ42" s="298" t="n">
        <f aca="false">AA42+１０月!AJ42</f>
        <v>0</v>
      </c>
    </row>
    <row r="43" s="253" customFormat="true" ht="12" hidden="false" customHeight="true" outlineLevel="0" collapsed="false">
      <c r="A43" s="263" t="n">
        <v>21</v>
      </c>
      <c r="B43" s="155" t="s">
        <v>75</v>
      </c>
      <c r="C43" s="166"/>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１０月!AD43</f>
        <v>0</v>
      </c>
      <c r="AE43" s="296" t="n">
        <f aca="false">V43</f>
        <v>58</v>
      </c>
      <c r="AF43" s="298" t="n">
        <f aca="false">W43+１０月!AF43</f>
        <v>0</v>
      </c>
      <c r="AG43" s="299" t="n">
        <f aca="false">X43</f>
        <v>88</v>
      </c>
      <c r="AH43" s="298" t="n">
        <f aca="false">Y43+１０月!AH43</f>
        <v>0</v>
      </c>
      <c r="AI43" s="299" t="n">
        <f aca="false">Z43</f>
        <v>118</v>
      </c>
      <c r="AJ43" s="298" t="n">
        <f aca="false">AA43+１０月!AJ43</f>
        <v>0</v>
      </c>
    </row>
    <row r="44" s="253" customFormat="true" ht="12" hidden="false" customHeight="true" outlineLevel="0" collapsed="false">
      <c r="A44" s="263"/>
      <c r="B44" s="161"/>
      <c r="C44" s="164"/>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１０月!AD44</f>
        <v>0</v>
      </c>
      <c r="AE44" s="296" t="n">
        <f aca="false">V44</f>
        <v>59</v>
      </c>
      <c r="AF44" s="298" t="n">
        <f aca="false">W44+１０月!AF44</f>
        <v>0</v>
      </c>
      <c r="AG44" s="299" t="n">
        <f aca="false">X44</f>
        <v>89</v>
      </c>
      <c r="AH44" s="298" t="n">
        <f aca="false">Y44+１０月!AH44</f>
        <v>0</v>
      </c>
      <c r="AI44" s="299" t="n">
        <f aca="false">Z44</f>
        <v>119</v>
      </c>
      <c r="AJ44" s="298" t="n">
        <f aca="false">AA44+１０月!AJ44</f>
        <v>0</v>
      </c>
    </row>
    <row r="45" s="253" customFormat="true" ht="12" hidden="false" customHeight="true" outlineLevel="0" collapsed="false">
      <c r="A45" s="263" t="n">
        <v>22</v>
      </c>
      <c r="B45" s="158" t="s">
        <v>78</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１０月!AD45</f>
        <v>0</v>
      </c>
      <c r="AE45" s="300" t="n">
        <f aca="false">V45</f>
        <v>60</v>
      </c>
      <c r="AF45" s="302" t="n">
        <f aca="false">W45+１０月!AF45</f>
        <v>0</v>
      </c>
      <c r="AG45" s="303" t="n">
        <f aca="false">X45</f>
        <v>90</v>
      </c>
      <c r="AH45" s="302" t="n">
        <f aca="false">Y45+１０月!AH45</f>
        <v>0</v>
      </c>
      <c r="AI45" s="303" t="n">
        <f aca="false">Z45</f>
        <v>120</v>
      </c>
      <c r="AJ45" s="302" t="n">
        <f aca="false">AA45+１０月!AJ45</f>
        <v>0</v>
      </c>
    </row>
    <row r="46" s="253" customFormat="true" ht="12" hidden="false" customHeight="true" outlineLevel="0" collapsed="false">
      <c r="A46" s="263"/>
      <c r="B46" s="158"/>
      <c r="C46" s="163"/>
      <c r="D46" s="254"/>
      <c r="E46" s="431"/>
      <c r="F46" s="256"/>
      <c r="G46" s="431"/>
      <c r="H46" s="257"/>
      <c r="I46" s="431"/>
      <c r="J46" s="273"/>
      <c r="K46" s="256"/>
      <c r="L46" s="256"/>
      <c r="M46" s="256"/>
      <c r="N46" s="256"/>
      <c r="O46" s="256"/>
      <c r="P46" s="256"/>
      <c r="Q46" s="256"/>
      <c r="R46" s="258"/>
      <c r="T46" s="304" t="s">
        <v>335</v>
      </c>
      <c r="U46" s="305" t="n">
        <f aca="false">SUM(U16:U45)</f>
        <v>0</v>
      </c>
      <c r="V46" s="304" t="s">
        <v>335</v>
      </c>
      <c r="W46" s="306" t="n">
        <f aca="false">SUM(W16:W45)</f>
        <v>0</v>
      </c>
      <c r="X46" s="304" t="s">
        <v>335</v>
      </c>
      <c r="Y46" s="306" t="n">
        <f aca="false">SUM(Y16:Y45)</f>
        <v>0</v>
      </c>
      <c r="Z46" s="304" t="s">
        <v>335</v>
      </c>
      <c r="AA46" s="307" t="n">
        <f aca="false">SUM(AA16:AA45)</f>
        <v>0</v>
      </c>
      <c r="AC46" s="308" t="s">
        <v>335</v>
      </c>
      <c r="AD46" s="415" t="n">
        <f aca="false">SUM(AD16:AD45)</f>
        <v>0</v>
      </c>
      <c r="AE46" s="308" t="s">
        <v>335</v>
      </c>
      <c r="AF46" s="415" t="n">
        <f aca="false">SUM(AF16:AF45)</f>
        <v>0</v>
      </c>
      <c r="AG46" s="308" t="s">
        <v>335</v>
      </c>
      <c r="AH46" s="416" t="n">
        <f aca="false">SUM(AH16:AH45)</f>
        <v>0</v>
      </c>
      <c r="AI46" s="311" t="s">
        <v>335</v>
      </c>
      <c r="AJ46" s="416" t="n">
        <f aca="false">SUM(AJ16:AJ45)</f>
        <v>0</v>
      </c>
    </row>
    <row r="47" s="253" customFormat="true" ht="12" hidden="false" customHeight="true" outlineLevel="0" collapsed="false">
      <c r="A47" s="263" t="n">
        <v>23</v>
      </c>
      <c r="B47" s="155" t="s">
        <v>302</v>
      </c>
      <c r="C47" s="165" t="s">
        <v>316</v>
      </c>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１０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49" t="s">
        <v>303</v>
      </c>
      <c r="C49" s="165"/>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0"/>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49" t="s">
        <v>301</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58"/>
      <c r="C52" s="163"/>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49" t="s">
        <v>304</v>
      </c>
      <c r="C53" s="159"/>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１０月!W53</f>
        <v>0</v>
      </c>
      <c r="X53" s="387" t="n">
        <f aca="false">設定!F53</f>
        <v>11</v>
      </c>
      <c r="Y53" s="388" t="n">
        <f aca="false">設定!G53</f>
        <v>0</v>
      </c>
      <c r="Z53" s="388"/>
      <c r="AA53" s="329" t="n">
        <f aca="false">COUNTIF($R$3:$R$64,Y53)+１０月!AA53</f>
        <v>0</v>
      </c>
      <c r="AC53" s="324" t="n">
        <f aca="false">設定!K53</f>
        <v>21</v>
      </c>
      <c r="AD53" s="325" t="n">
        <f aca="false">設定!L53</f>
        <v>0</v>
      </c>
      <c r="AE53" s="325"/>
      <c r="AF53" s="326" t="n">
        <f aca="false">COUNTIF($R$3:$R$64,AD53)+１０月!AF53</f>
        <v>0</v>
      </c>
      <c r="AG53" s="419" t="n">
        <f aca="false">設定!O53</f>
        <v>31</v>
      </c>
      <c r="AH53" s="388" t="n">
        <f aca="false">設定!P53</f>
        <v>0</v>
      </c>
      <c r="AI53" s="388"/>
      <c r="AJ53" s="329" t="n">
        <f aca="false">COUNTIF($R$3:$R$64,AH53)+１０月!AJ53</f>
        <v>0</v>
      </c>
    </row>
    <row r="54" s="253" customFormat="true" ht="12" hidden="false" customHeight="true" outlineLevel="0" collapsed="false">
      <c r="A54" s="263"/>
      <c r="B54" s="158"/>
      <c r="C54" s="164"/>
      <c r="D54" s="254"/>
      <c r="E54" s="431"/>
      <c r="F54" s="256"/>
      <c r="G54" s="431"/>
      <c r="H54" s="257"/>
      <c r="I54" s="431"/>
      <c r="J54" s="273"/>
      <c r="K54" s="256"/>
      <c r="L54" s="256"/>
      <c r="M54" s="256"/>
      <c r="N54" s="256"/>
      <c r="O54" s="256"/>
      <c r="P54" s="256"/>
      <c r="Q54" s="256"/>
      <c r="R54" s="258"/>
      <c r="T54" s="331" t="n">
        <f aca="false">設定!B54</f>
        <v>2</v>
      </c>
      <c r="U54" s="332" t="n">
        <f aca="false">設定!C54</f>
        <v>0</v>
      </c>
      <c r="V54" s="332"/>
      <c r="W54" s="420" t="n">
        <f aca="false">COUNTIF($R$3:$R$64,U54)+１０月!W54</f>
        <v>0</v>
      </c>
      <c r="X54" s="389" t="n">
        <f aca="false">設定!F54</f>
        <v>12</v>
      </c>
      <c r="Y54" s="390" t="n">
        <f aca="false">設定!G54</f>
        <v>0</v>
      </c>
      <c r="Z54" s="390"/>
      <c r="AA54" s="335" t="n">
        <f aca="false">COUNTIF($R$3:$R$64,Y54)+１０月!AA54</f>
        <v>0</v>
      </c>
      <c r="AC54" s="331" t="n">
        <f aca="false">設定!K54</f>
        <v>22</v>
      </c>
      <c r="AD54" s="332" t="n">
        <f aca="false">設定!L54</f>
        <v>0</v>
      </c>
      <c r="AE54" s="332"/>
      <c r="AF54" s="333" t="n">
        <f aca="false">COUNTIF($R$3:$R$64,AD54)+１０月!AF54</f>
        <v>0</v>
      </c>
      <c r="AG54" s="421" t="n">
        <f aca="false">設定!O54</f>
        <v>32</v>
      </c>
      <c r="AH54" s="390" t="n">
        <f aca="false">設定!P54</f>
        <v>0</v>
      </c>
      <c r="AI54" s="390"/>
      <c r="AJ54" s="335" t="n">
        <f aca="false">COUNTIF($R$3:$R$64,AH54)+１０月!AJ54</f>
        <v>0</v>
      </c>
    </row>
    <row r="55" s="253" customFormat="true" ht="12" hidden="false" customHeight="true" outlineLevel="0" collapsed="false">
      <c r="A55" s="263" t="n">
        <v>27</v>
      </c>
      <c r="B55" s="151" t="s">
        <v>70</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420" t="n">
        <f aca="false">COUNTIF($R$3:$R$64,U55)+１０月!W55</f>
        <v>0</v>
      </c>
      <c r="X55" s="389" t="n">
        <f aca="false">設定!F55</f>
        <v>13</v>
      </c>
      <c r="Y55" s="390" t="n">
        <f aca="false">設定!G55</f>
        <v>0</v>
      </c>
      <c r="Z55" s="390"/>
      <c r="AA55" s="335" t="n">
        <f aca="false">COUNTIF($R$3:$R$64,Y55)+１０月!AA55</f>
        <v>0</v>
      </c>
      <c r="AC55" s="331" t="n">
        <f aca="false">設定!K55</f>
        <v>23</v>
      </c>
      <c r="AD55" s="332" t="n">
        <f aca="false">設定!L55</f>
        <v>0</v>
      </c>
      <c r="AE55" s="332"/>
      <c r="AF55" s="333" t="n">
        <f aca="false">COUNTIF($R$3:$R$64,AD55)+１０月!AF55</f>
        <v>0</v>
      </c>
      <c r="AG55" s="421" t="n">
        <f aca="false">設定!O55</f>
        <v>33</v>
      </c>
      <c r="AH55" s="390" t="n">
        <f aca="false">設定!P55</f>
        <v>0</v>
      </c>
      <c r="AI55" s="390"/>
      <c r="AJ55" s="335" t="n">
        <f aca="false">COUNTIF($R$3:$R$64,AH55)+１０月!AJ55</f>
        <v>0</v>
      </c>
    </row>
    <row r="56" s="253" customFormat="true" ht="12" hidden="false" customHeight="true" outlineLevel="0" collapsed="false">
      <c r="A56" s="263"/>
      <c r="B56" s="161"/>
      <c r="C56" s="163"/>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420" t="n">
        <f aca="false">COUNTIF($R$3:$R$64,U56)+１０月!W56</f>
        <v>0</v>
      </c>
      <c r="X56" s="389" t="n">
        <f aca="false">設定!F56</f>
        <v>14</v>
      </c>
      <c r="Y56" s="390" t="n">
        <f aca="false">設定!G56</f>
        <v>0</v>
      </c>
      <c r="Z56" s="390"/>
      <c r="AA56" s="335" t="n">
        <f aca="false">COUNTIF($R$3:$R$64,Y56)+１０月!AA56</f>
        <v>0</v>
      </c>
      <c r="AC56" s="331" t="n">
        <f aca="false">設定!K56</f>
        <v>24</v>
      </c>
      <c r="AD56" s="332" t="n">
        <f aca="false">設定!L56</f>
        <v>0</v>
      </c>
      <c r="AE56" s="332"/>
      <c r="AF56" s="333" t="n">
        <f aca="false">COUNTIF($R$3:$R$64,AD56)+１０月!AF56</f>
        <v>0</v>
      </c>
      <c r="AG56" s="421" t="n">
        <f aca="false">設定!O56</f>
        <v>34</v>
      </c>
      <c r="AH56" s="390" t="n">
        <f aca="false">設定!P56</f>
        <v>0</v>
      </c>
      <c r="AI56" s="390"/>
      <c r="AJ56" s="335" t="n">
        <f aca="false">COUNTIF($R$3:$R$64,AH56)+１０月!AJ56</f>
        <v>0</v>
      </c>
    </row>
    <row r="57" s="253" customFormat="true" ht="12" hidden="false" customHeight="true" outlineLevel="0" collapsed="false">
      <c r="A57" s="263" t="n">
        <v>28</v>
      </c>
      <c r="B57" s="155" t="s">
        <v>75</v>
      </c>
      <c r="C57" s="166"/>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１０月!W57</f>
        <v>0</v>
      </c>
      <c r="X57" s="389" t="n">
        <f aca="false">設定!F57</f>
        <v>15</v>
      </c>
      <c r="Y57" s="390" t="n">
        <f aca="false">設定!G57</f>
        <v>0</v>
      </c>
      <c r="Z57" s="390"/>
      <c r="AA57" s="335" t="n">
        <f aca="false">COUNTIF($R$3:$R$64,Y57)+１０月!AA57</f>
        <v>0</v>
      </c>
      <c r="AC57" s="331" t="n">
        <f aca="false">設定!K57</f>
        <v>25</v>
      </c>
      <c r="AD57" s="332" t="n">
        <f aca="false">設定!L57</f>
        <v>0</v>
      </c>
      <c r="AE57" s="332"/>
      <c r="AF57" s="333" t="n">
        <f aca="false">COUNTIF($R$3:$R$64,AD57)+１０月!AF57</f>
        <v>0</v>
      </c>
      <c r="AG57" s="421" t="n">
        <f aca="false">設定!O57</f>
        <v>35</v>
      </c>
      <c r="AH57" s="390" t="n">
        <f aca="false">設定!P57</f>
        <v>0</v>
      </c>
      <c r="AI57" s="390"/>
      <c r="AJ57" s="335" t="n">
        <f aca="false">COUNTIF($R$3:$R$64,AH57)+１０月!AJ57</f>
        <v>0</v>
      </c>
    </row>
    <row r="58" s="253" customFormat="true" ht="12" hidden="false" customHeight="true" outlineLevel="0" collapsed="false">
      <c r="A58" s="263"/>
      <c r="B58" s="161"/>
      <c r="C58" s="163"/>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420" t="n">
        <f aca="false">COUNTIF($R$3:$R$64,U58)+１０月!W58</f>
        <v>0</v>
      </c>
      <c r="X58" s="389" t="n">
        <f aca="false">設定!F58</f>
        <v>16</v>
      </c>
      <c r="Y58" s="390" t="n">
        <f aca="false">設定!G58</f>
        <v>0</v>
      </c>
      <c r="Z58" s="390"/>
      <c r="AA58" s="335" t="n">
        <f aca="false">COUNTIF($R$3:$R$64,Y58)+１０月!AA58</f>
        <v>0</v>
      </c>
      <c r="AC58" s="331" t="n">
        <f aca="false">設定!K58</f>
        <v>26</v>
      </c>
      <c r="AD58" s="332" t="n">
        <f aca="false">設定!L58</f>
        <v>0</v>
      </c>
      <c r="AE58" s="332"/>
      <c r="AF58" s="333" t="n">
        <f aca="false">COUNTIF($R$3:$R$64,AD58)+１０月!AF58</f>
        <v>0</v>
      </c>
      <c r="AG58" s="421" t="n">
        <f aca="false">設定!O58</f>
        <v>36</v>
      </c>
      <c r="AH58" s="390" t="n">
        <f aca="false">設定!P58</f>
        <v>0</v>
      </c>
      <c r="AI58" s="390"/>
      <c r="AJ58" s="335" t="n">
        <f aca="false">COUNTIF($R$3:$R$64,AH58)+１０月!AJ58</f>
        <v>0</v>
      </c>
    </row>
    <row r="59" s="253" customFormat="true" ht="12" hidden="false" customHeight="true" outlineLevel="0" collapsed="false">
      <c r="A59" s="263" t="n">
        <v>29</v>
      </c>
      <c r="B59" s="158" t="s">
        <v>78</v>
      </c>
      <c r="C59" s="165"/>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１０月!W59</f>
        <v>0</v>
      </c>
      <c r="X59" s="389" t="n">
        <f aca="false">設定!F59</f>
        <v>17</v>
      </c>
      <c r="Y59" s="390" t="n">
        <f aca="false">設定!G59</f>
        <v>0</v>
      </c>
      <c r="Z59" s="390"/>
      <c r="AA59" s="335" t="n">
        <f aca="false">COUNTIF($R$3:$R$64,Y59)+１０月!AA59</f>
        <v>0</v>
      </c>
      <c r="AC59" s="331" t="n">
        <f aca="false">設定!K59</f>
        <v>27</v>
      </c>
      <c r="AD59" s="332" t="n">
        <f aca="false">設定!L59</f>
        <v>0</v>
      </c>
      <c r="AE59" s="332"/>
      <c r="AF59" s="333" t="n">
        <f aca="false">COUNTIF($R$3:$R$64,AD59)+１０月!AF59</f>
        <v>0</v>
      </c>
      <c r="AG59" s="421" t="n">
        <f aca="false">設定!O59</f>
        <v>37</v>
      </c>
      <c r="AH59" s="390" t="n">
        <f aca="false">設定!P59</f>
        <v>0</v>
      </c>
      <c r="AI59" s="390"/>
      <c r="AJ59" s="335" t="n">
        <f aca="false">COUNTIF($R$3:$R$64,AH59)+１０月!AJ59</f>
        <v>0</v>
      </c>
    </row>
    <row r="60" s="253" customFormat="true" ht="12" hidden="false" customHeight="true" outlineLevel="0" collapsed="false">
      <c r="A60" s="263"/>
      <c r="B60" s="161"/>
      <c r="C60" s="163"/>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420" t="n">
        <f aca="false">COUNTIF($R$3:$R$64,U60)+１０月!W60</f>
        <v>0</v>
      </c>
      <c r="X60" s="389" t="n">
        <f aca="false">設定!F60</f>
        <v>18</v>
      </c>
      <c r="Y60" s="390" t="n">
        <f aca="false">設定!G60</f>
        <v>0</v>
      </c>
      <c r="Z60" s="390"/>
      <c r="AA60" s="335" t="n">
        <f aca="false">COUNTIF($R$3:$R$64,Y60)+１０月!AA60</f>
        <v>0</v>
      </c>
      <c r="AC60" s="331" t="n">
        <f aca="false">設定!K60</f>
        <v>28</v>
      </c>
      <c r="AD60" s="332" t="n">
        <f aca="false">設定!L60</f>
        <v>0</v>
      </c>
      <c r="AE60" s="332"/>
      <c r="AF60" s="333" t="n">
        <f aca="false">COUNTIF($R$3:$R$64,AD60)+１０月!AF60</f>
        <v>0</v>
      </c>
      <c r="AG60" s="421" t="n">
        <f aca="false">設定!O60</f>
        <v>38</v>
      </c>
      <c r="AH60" s="390" t="n">
        <f aca="false">設定!P60</f>
        <v>0</v>
      </c>
      <c r="AI60" s="390"/>
      <c r="AJ60" s="335" t="n">
        <f aca="false">COUNTIF($R$3:$R$64,AH60)+１０月!AJ60</f>
        <v>0</v>
      </c>
    </row>
    <row r="61" s="253" customFormat="true" ht="12" hidden="false" customHeight="true" outlineLevel="0" collapsed="false">
      <c r="A61" s="263" t="n">
        <v>30</v>
      </c>
      <c r="B61" s="153" t="s">
        <v>302</v>
      </c>
      <c r="C61" s="192"/>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420" t="n">
        <f aca="false">COUNTIF($R$3:$R$64,U61)+１０月!W61</f>
        <v>0</v>
      </c>
      <c r="X61" s="389" t="n">
        <f aca="false">設定!F61</f>
        <v>19</v>
      </c>
      <c r="Y61" s="390" t="n">
        <f aca="false">設定!G61</f>
        <v>0</v>
      </c>
      <c r="Z61" s="390"/>
      <c r="AA61" s="335" t="n">
        <f aca="false">COUNTIF($R$3:$R$64,Y61)+１０月!AA61</f>
        <v>0</v>
      </c>
      <c r="AC61" s="331" t="n">
        <f aca="false">設定!K61</f>
        <v>29</v>
      </c>
      <c r="AD61" s="332" t="n">
        <f aca="false">設定!L61</f>
        <v>0</v>
      </c>
      <c r="AE61" s="332"/>
      <c r="AF61" s="333" t="n">
        <f aca="false">COUNTIF($R$3:$R$64,AD61)+１０月!AF61</f>
        <v>0</v>
      </c>
      <c r="AG61" s="421" t="n">
        <f aca="false">設定!O61</f>
        <v>39</v>
      </c>
      <c r="AH61" s="390" t="n">
        <f aca="false">設定!P61</f>
        <v>0</v>
      </c>
      <c r="AI61" s="390"/>
      <c r="AJ61" s="335" t="n">
        <f aca="false">COUNTIF($R$3:$R$64,AH61)+１０月!AJ61</f>
        <v>0</v>
      </c>
    </row>
    <row r="62" s="253" customFormat="true" ht="12" hidden="false" customHeight="true" outlineLevel="0" collapsed="false">
      <c r="A62" s="263"/>
      <c r="B62" s="158"/>
      <c r="C62" s="192"/>
      <c r="D62" s="254"/>
      <c r="E62" s="431"/>
      <c r="F62" s="256"/>
      <c r="G62" s="431"/>
      <c r="H62" s="257"/>
      <c r="I62" s="431"/>
      <c r="J62" s="273"/>
      <c r="K62" s="256"/>
      <c r="L62" s="256"/>
      <c r="M62" s="256"/>
      <c r="N62" s="256"/>
      <c r="O62" s="256"/>
      <c r="P62" s="256"/>
      <c r="Q62" s="256"/>
      <c r="R62" s="258"/>
      <c r="T62" s="337" t="n">
        <f aca="false">設定!B62</f>
        <v>10</v>
      </c>
      <c r="U62" s="338" t="n">
        <f aca="false">設定!C62</f>
        <v>0</v>
      </c>
      <c r="V62" s="338"/>
      <c r="W62" s="424" t="n">
        <f aca="false">COUNTIF($R$3:$R$64,U62)+１０月!W62</f>
        <v>0</v>
      </c>
      <c r="X62" s="392" t="n">
        <f aca="false">設定!F62</f>
        <v>20</v>
      </c>
      <c r="Y62" s="393" t="n">
        <f aca="false">設定!G62</f>
        <v>0</v>
      </c>
      <c r="Z62" s="393"/>
      <c r="AA62" s="342" t="n">
        <f aca="false">COUNTIF($R$3:$R$64,Y62)+１０月!AA62</f>
        <v>0</v>
      </c>
      <c r="AC62" s="337" t="n">
        <f aca="false">設定!K62</f>
        <v>30</v>
      </c>
      <c r="AD62" s="338" t="n">
        <f aca="false">設定!L62</f>
        <v>0</v>
      </c>
      <c r="AE62" s="338"/>
      <c r="AF62" s="339" t="n">
        <f aca="false">COUNTIF($R$3:$R$64,AD62)+１０月!AF62</f>
        <v>0</v>
      </c>
      <c r="AG62" s="425" t="n">
        <f aca="false">設定!O62</f>
        <v>40</v>
      </c>
      <c r="AH62" s="393" t="n">
        <f aca="false">設定!P62</f>
        <v>0</v>
      </c>
      <c r="AI62" s="393"/>
      <c r="AJ62" s="342" t="n">
        <f aca="false">COUNTIF($R$3:$R$64,AH62)+１０月!AJ62</f>
        <v>0</v>
      </c>
    </row>
    <row r="63" s="253" customFormat="true" ht="12" hidden="false" customHeight="true" outlineLevel="0" collapsed="false">
      <c r="A63" s="344" t="n">
        <v>31</v>
      </c>
      <c r="B63" s="198"/>
      <c r="C63" s="198"/>
      <c r="D63" s="180"/>
      <c r="E63" s="264"/>
      <c r="F63" s="265"/>
      <c r="G63" s="264"/>
      <c r="H63" s="266"/>
      <c r="I63" s="264"/>
      <c r="J63" s="267"/>
      <c r="K63" s="265"/>
      <c r="L63" s="265"/>
      <c r="M63" s="265"/>
      <c r="N63" s="265"/>
      <c r="O63" s="265"/>
      <c r="P63" s="265"/>
      <c r="Q63" s="265"/>
      <c r="R63" s="422"/>
    </row>
    <row r="64" s="253" customFormat="true" ht="12" hidden="false" customHeight="true" outlineLevel="0" collapsed="false">
      <c r="A64" s="344"/>
      <c r="B64" s="198"/>
      <c r="C64" s="198"/>
      <c r="D64" s="192"/>
      <c r="E64" s="430"/>
      <c r="F64" s="250"/>
      <c r="G64" s="430"/>
      <c r="H64" s="251"/>
      <c r="I64" s="430"/>
      <c r="J64" s="345"/>
      <c r="K64" s="250"/>
      <c r="L64" s="250"/>
      <c r="M64" s="250"/>
      <c r="N64" s="250"/>
      <c r="O64" s="250"/>
      <c r="P64" s="250"/>
      <c r="Q64" s="250"/>
      <c r="R64" s="426"/>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１０月!E66:F66</f>
        <v>0</v>
      </c>
      <c r="F66" s="404"/>
      <c r="G66" s="405" t="n">
        <f aca="false">COUNTIF(B3:B64,"○")</f>
        <v>0</v>
      </c>
      <c r="H66" s="405"/>
      <c r="I66" s="432" t="n">
        <f aca="false">G66+１０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１０月!E67:F67</f>
        <v>0</v>
      </c>
      <c r="F67" s="404"/>
      <c r="G67" s="408"/>
      <c r="H67" s="408"/>
      <c r="I67" s="432" t="n">
        <f aca="false">G67+１０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１０月!E68:F68</f>
        <v>0</v>
      </c>
      <c r="F68" s="404"/>
      <c r="G68" s="408"/>
      <c r="H68" s="408"/>
      <c r="I68" s="432" t="n">
        <f aca="false">G68+１０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4">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C33:C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B63:C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Macro11G">
                <anchor moveWithCells="true" sizeWithCells="false">
                  <from>
                    <xdr:col>10</xdr:col>
                    <xdr:colOff>20160</xdr:colOff>
                    <xdr:row>0</xdr:row>
                    <xdr:rowOff>18720</xdr:rowOff>
                  </from>
                  <to>
                    <xdr:col>12</xdr:col>
                    <xdr:colOff>160560</xdr:colOff>
                    <xdr:row>1</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0</xdr:colOff>
                    <xdr:row>0</xdr:row>
                    <xdr:rowOff>18720</xdr:rowOff>
                  </from>
                  <to>
                    <xdr:col>2</xdr:col>
                    <xdr:colOff>111600</xdr:colOff>
                    <xdr:row>1</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37" t="e">
        <f aca="false">H1</f>
        <v>#VALUE!</v>
      </c>
      <c r="U1" s="437"/>
      <c r="V1" s="438"/>
      <c r="W1" s="439" t="s">
        <v>323</v>
      </c>
      <c r="X1" s="439"/>
      <c r="Y1" s="439"/>
      <c r="Z1" s="438"/>
      <c r="AA1" s="438"/>
      <c r="AB1" s="438"/>
      <c r="AC1" s="438"/>
      <c r="AD1" s="438"/>
      <c r="AE1" s="438"/>
      <c r="AF1" s="438"/>
      <c r="AG1" s="438"/>
      <c r="AH1" s="438"/>
      <c r="AI1" s="438"/>
      <c r="AJ1" s="438"/>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6" t="s">
        <v>303</v>
      </c>
      <c r="C3" s="159"/>
      <c r="D3" s="192"/>
      <c r="E3" s="430"/>
      <c r="F3" s="250"/>
      <c r="G3" s="430"/>
      <c r="H3" s="251"/>
      <c r="I3" s="430"/>
      <c r="J3" s="251"/>
      <c r="K3" s="250"/>
      <c r="L3" s="250"/>
      <c r="M3" s="250"/>
      <c r="N3" s="250"/>
      <c r="O3" s="250"/>
      <c r="P3" s="250"/>
      <c r="Q3" s="250"/>
      <c r="R3" s="433"/>
    </row>
    <row r="4" s="253" customFormat="true" ht="12" hidden="false" customHeight="true" outlineLevel="0" collapsed="false">
      <c r="A4" s="248"/>
      <c r="B4" s="158"/>
      <c r="C4" s="160"/>
      <c r="D4" s="254"/>
      <c r="E4" s="431"/>
      <c r="F4" s="256"/>
      <c r="G4" s="431"/>
      <c r="H4" s="257"/>
      <c r="I4" s="431"/>
      <c r="J4" s="257"/>
      <c r="K4" s="256"/>
      <c r="L4" s="256"/>
      <c r="M4" s="256"/>
      <c r="N4" s="256"/>
      <c r="O4" s="256"/>
      <c r="P4" s="256"/>
      <c r="Q4" s="256"/>
      <c r="R4" s="423"/>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263" t="n">
        <v>2</v>
      </c>
      <c r="B5" s="149" t="s">
        <v>301</v>
      </c>
      <c r="C5" s="165"/>
      <c r="D5" s="180"/>
      <c r="E5" s="264"/>
      <c r="F5" s="265"/>
      <c r="G5" s="264"/>
      <c r="H5" s="266"/>
      <c r="I5" s="264"/>
      <c r="J5" s="267"/>
      <c r="K5" s="265"/>
      <c r="L5" s="265"/>
      <c r="M5" s="265"/>
      <c r="N5" s="265"/>
      <c r="O5" s="265"/>
      <c r="P5" s="265"/>
      <c r="Q5" s="265"/>
      <c r="R5" s="422"/>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263"/>
      <c r="B6" s="158"/>
      <c r="C6" s="163"/>
      <c r="D6" s="254"/>
      <c r="E6" s="431"/>
      <c r="F6" s="256"/>
      <c r="G6" s="431"/>
      <c r="H6" s="257"/>
      <c r="I6" s="431"/>
      <c r="J6" s="273"/>
      <c r="K6" s="256"/>
      <c r="L6" s="256"/>
      <c r="M6" s="256"/>
      <c r="N6" s="256"/>
      <c r="O6" s="256"/>
      <c r="P6" s="256"/>
      <c r="Q6" s="256"/>
      <c r="R6" s="423"/>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263" t="n">
        <v>3</v>
      </c>
      <c r="B7" s="149" t="s">
        <v>304</v>
      </c>
      <c r="C7" s="166"/>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１１月!AC7</f>
        <v>0</v>
      </c>
      <c r="AD7" s="270" t="n">
        <f aca="false">U7+１１月!AD7</f>
        <v>0</v>
      </c>
      <c r="AE7" s="270" t="n">
        <f aca="false">V7+１１月!AE7</f>
        <v>0</v>
      </c>
      <c r="AF7" s="270" t="n">
        <f aca="false">W7+１１月!AF7</f>
        <v>0</v>
      </c>
      <c r="AG7" s="270" t="n">
        <f aca="false">X7+１１月!AG7</f>
        <v>0</v>
      </c>
      <c r="AH7" s="270" t="n">
        <f aca="false">Y7+１１月!AH7</f>
        <v>0</v>
      </c>
      <c r="AI7" s="270" t="n">
        <f aca="false">Z7+１１月!AI7</f>
        <v>0</v>
      </c>
      <c r="AJ7" s="270" t="n">
        <f aca="false">AA7+１１月!AJ7</f>
        <v>0</v>
      </c>
    </row>
    <row r="8" s="253" customFormat="true" ht="12" hidden="false" customHeight="true" outlineLevel="0" collapsed="false">
      <c r="A8" s="263"/>
      <c r="B8" s="158"/>
      <c r="C8" s="163"/>
      <c r="D8" s="254"/>
      <c r="E8" s="431"/>
      <c r="F8" s="256"/>
      <c r="G8" s="431"/>
      <c r="H8" s="257"/>
      <c r="I8" s="431"/>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263" t="n">
        <v>4</v>
      </c>
      <c r="B9" s="151" t="s">
        <v>70</v>
      </c>
      <c r="C9" s="167"/>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263"/>
      <c r="B10" s="161"/>
      <c r="C10" s="164"/>
      <c r="D10" s="254"/>
      <c r="E10" s="431"/>
      <c r="F10" s="256"/>
      <c r="G10" s="431"/>
      <c r="H10" s="257"/>
      <c r="I10" s="431"/>
      <c r="J10" s="273"/>
      <c r="K10" s="256"/>
      <c r="L10" s="256"/>
      <c r="M10" s="256"/>
      <c r="N10" s="256"/>
      <c r="O10" s="256"/>
      <c r="P10" s="256"/>
      <c r="Q10" s="256"/>
      <c r="R10" s="258"/>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263" t="n">
        <v>5</v>
      </c>
      <c r="B11" s="155" t="s">
        <v>75</v>
      </c>
      <c r="C11" s="160"/>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61"/>
      <c r="C12" s="160"/>
      <c r="D12" s="254"/>
      <c r="E12" s="431"/>
      <c r="F12" s="256"/>
      <c r="G12" s="431"/>
      <c r="H12" s="257"/>
      <c r="I12" s="431"/>
      <c r="J12" s="273"/>
      <c r="K12" s="256"/>
      <c r="L12" s="256"/>
      <c r="M12" s="256"/>
      <c r="N12" s="256"/>
      <c r="O12" s="256"/>
      <c r="P12" s="256"/>
      <c r="Q12" s="256"/>
      <c r="R12" s="258"/>
    </row>
    <row r="13" s="253" customFormat="true" ht="12" hidden="false" customHeight="true" outlineLevel="0" collapsed="false">
      <c r="A13" s="263" t="n">
        <v>6</v>
      </c>
      <c r="B13" s="158" t="s">
        <v>78</v>
      </c>
      <c r="C13" s="165"/>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58"/>
      <c r="C14" s="163"/>
      <c r="D14" s="254"/>
      <c r="E14" s="431"/>
      <c r="F14" s="256"/>
      <c r="G14" s="431"/>
      <c r="H14" s="257"/>
      <c r="I14" s="431"/>
      <c r="J14" s="273"/>
      <c r="K14" s="256"/>
      <c r="L14" s="256"/>
      <c r="M14" s="256"/>
      <c r="N14" s="256"/>
      <c r="O14" s="256"/>
      <c r="P14" s="256"/>
      <c r="Q14" s="256"/>
      <c r="R14" s="258"/>
    </row>
    <row r="15" s="253" customFormat="true" ht="12" hidden="false" customHeight="true" outlineLevel="0" collapsed="false">
      <c r="A15" s="263" t="n">
        <v>7</v>
      </c>
      <c r="B15" s="153" t="s">
        <v>302</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63"/>
      <c r="D16" s="254"/>
      <c r="E16" s="431"/>
      <c r="F16" s="256"/>
      <c r="G16" s="431"/>
      <c r="H16" s="257"/>
      <c r="I16" s="431"/>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１１月!AD16</f>
        <v>0</v>
      </c>
      <c r="AE16" s="296" t="n">
        <f aca="false">V16</f>
        <v>31</v>
      </c>
      <c r="AF16" s="298" t="n">
        <f aca="false">W16+１１月!AF16</f>
        <v>0</v>
      </c>
      <c r="AG16" s="299" t="n">
        <f aca="false">X16</f>
        <v>61</v>
      </c>
      <c r="AH16" s="298" t="n">
        <f aca="false">Y16+１１月!AH16</f>
        <v>0</v>
      </c>
      <c r="AI16" s="299" t="n">
        <f aca="false">Z16</f>
        <v>91</v>
      </c>
      <c r="AJ16" s="298" t="n">
        <f aca="false">AA16+１１月!AJ16</f>
        <v>0</v>
      </c>
    </row>
    <row r="17" s="253" customFormat="true" ht="12" hidden="false" customHeight="true" outlineLevel="0" collapsed="false">
      <c r="A17" s="263" t="n">
        <v>8</v>
      </c>
      <c r="B17" s="156" t="s">
        <v>303</v>
      </c>
      <c r="C17" s="166"/>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１１月!AD17</f>
        <v>0</v>
      </c>
      <c r="AE17" s="296" t="n">
        <f aca="false">V17</f>
        <v>32</v>
      </c>
      <c r="AF17" s="298" t="n">
        <f aca="false">W17+１１月!AF17</f>
        <v>0</v>
      </c>
      <c r="AG17" s="299" t="n">
        <f aca="false">X17</f>
        <v>62</v>
      </c>
      <c r="AH17" s="298" t="n">
        <f aca="false">Y17+１１月!AH17</f>
        <v>0</v>
      </c>
      <c r="AI17" s="299" t="n">
        <f aca="false">Z17</f>
        <v>92</v>
      </c>
      <c r="AJ17" s="298" t="n">
        <f aca="false">AA17+１１月!AJ17</f>
        <v>0</v>
      </c>
    </row>
    <row r="18" s="253" customFormat="true" ht="12" hidden="false" customHeight="true" outlineLevel="0" collapsed="false">
      <c r="A18" s="263"/>
      <c r="B18" s="158"/>
      <c r="C18" s="164"/>
      <c r="D18" s="254"/>
      <c r="E18" s="431"/>
      <c r="F18" s="256"/>
      <c r="G18" s="431"/>
      <c r="H18" s="257"/>
      <c r="I18" s="431"/>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１１月!AD18</f>
        <v>0</v>
      </c>
      <c r="AE18" s="296" t="n">
        <f aca="false">V18</f>
        <v>33</v>
      </c>
      <c r="AF18" s="298" t="n">
        <f aca="false">W18+１１月!AF18</f>
        <v>0</v>
      </c>
      <c r="AG18" s="299" t="n">
        <f aca="false">X18</f>
        <v>63</v>
      </c>
      <c r="AH18" s="298" t="n">
        <f aca="false">Y18+１１月!AH18</f>
        <v>0</v>
      </c>
      <c r="AI18" s="299" t="n">
        <f aca="false">Z18</f>
        <v>93</v>
      </c>
      <c r="AJ18" s="298" t="n">
        <f aca="false">AA18+１１月!AJ18</f>
        <v>0</v>
      </c>
    </row>
    <row r="19" s="253" customFormat="true" ht="12" hidden="false" customHeight="true" outlineLevel="0" collapsed="false">
      <c r="A19" s="263" t="n">
        <v>9</v>
      </c>
      <c r="B19" s="149" t="s">
        <v>301</v>
      </c>
      <c r="C19" s="160"/>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１１月!AD19</f>
        <v>0</v>
      </c>
      <c r="AE19" s="296" t="n">
        <f aca="false">V19</f>
        <v>34</v>
      </c>
      <c r="AF19" s="298" t="n">
        <f aca="false">W19+１１月!AF19</f>
        <v>0</v>
      </c>
      <c r="AG19" s="299" t="n">
        <f aca="false">X19</f>
        <v>64</v>
      </c>
      <c r="AH19" s="298" t="n">
        <f aca="false">Y19+１１月!AH19</f>
        <v>0</v>
      </c>
      <c r="AI19" s="299" t="n">
        <f aca="false">Z19</f>
        <v>94</v>
      </c>
      <c r="AJ19" s="298" t="n">
        <f aca="false">AA19+１１月!AJ19</f>
        <v>0</v>
      </c>
    </row>
    <row r="20" s="253" customFormat="true" ht="12" hidden="false" customHeight="true" outlineLevel="0" collapsed="false">
      <c r="A20" s="263"/>
      <c r="B20" s="158"/>
      <c r="C20" s="160"/>
      <c r="D20" s="254"/>
      <c r="E20" s="431"/>
      <c r="F20" s="256"/>
      <c r="G20" s="431"/>
      <c r="H20" s="257"/>
      <c r="I20" s="431"/>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１１月!AD20</f>
        <v>0</v>
      </c>
      <c r="AE20" s="296" t="n">
        <f aca="false">V20</f>
        <v>35</v>
      </c>
      <c r="AF20" s="298" t="n">
        <f aca="false">W20+１１月!AF20</f>
        <v>0</v>
      </c>
      <c r="AG20" s="299" t="n">
        <f aca="false">X20</f>
        <v>65</v>
      </c>
      <c r="AH20" s="298" t="n">
        <f aca="false">Y20+１１月!AH20</f>
        <v>0</v>
      </c>
      <c r="AI20" s="299" t="n">
        <f aca="false">Z20</f>
        <v>95</v>
      </c>
      <c r="AJ20" s="298" t="n">
        <f aca="false">AA20+１１月!AJ20</f>
        <v>0</v>
      </c>
    </row>
    <row r="21" s="253" customFormat="true" ht="12" hidden="false" customHeight="true" outlineLevel="0" collapsed="false">
      <c r="A21" s="263" t="n">
        <v>10</v>
      </c>
      <c r="B21" s="149" t="s">
        <v>304</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１１月!AD21</f>
        <v>0</v>
      </c>
      <c r="AE21" s="296" t="n">
        <f aca="false">V21</f>
        <v>36</v>
      </c>
      <c r="AF21" s="298" t="n">
        <f aca="false">W21+１１月!AF21</f>
        <v>0</v>
      </c>
      <c r="AG21" s="299" t="n">
        <f aca="false">X21</f>
        <v>66</v>
      </c>
      <c r="AH21" s="298" t="n">
        <f aca="false">Y21+１１月!AH21</f>
        <v>0</v>
      </c>
      <c r="AI21" s="299" t="n">
        <f aca="false">Z21</f>
        <v>96</v>
      </c>
      <c r="AJ21" s="298" t="n">
        <f aca="false">AA21+１１月!AJ21</f>
        <v>0</v>
      </c>
    </row>
    <row r="22" s="253" customFormat="true" ht="12" hidden="false" customHeight="true" outlineLevel="0" collapsed="false">
      <c r="A22" s="263"/>
      <c r="B22" s="158"/>
      <c r="C22" s="163"/>
      <c r="D22" s="254"/>
      <c r="E22" s="431"/>
      <c r="F22" s="256"/>
      <c r="G22" s="431"/>
      <c r="H22" s="257"/>
      <c r="I22" s="431"/>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１１月!AD22</f>
        <v>0</v>
      </c>
      <c r="AE22" s="296" t="n">
        <f aca="false">V22</f>
        <v>37</v>
      </c>
      <c r="AF22" s="298" t="n">
        <f aca="false">W22+１１月!AF22</f>
        <v>0</v>
      </c>
      <c r="AG22" s="299" t="n">
        <f aca="false">X22</f>
        <v>67</v>
      </c>
      <c r="AH22" s="298" t="n">
        <f aca="false">Y22+１１月!AH22</f>
        <v>0</v>
      </c>
      <c r="AI22" s="299" t="n">
        <f aca="false">Z22</f>
        <v>97</v>
      </c>
      <c r="AJ22" s="298" t="n">
        <f aca="false">AA22+１１月!AJ22</f>
        <v>0</v>
      </c>
    </row>
    <row r="23" s="253" customFormat="true" ht="12" hidden="false" customHeight="true" outlineLevel="0" collapsed="false">
      <c r="A23" s="263" t="n">
        <v>11</v>
      </c>
      <c r="B23" s="151" t="s">
        <v>70</v>
      </c>
      <c r="C23" s="165"/>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１１月!AD23</f>
        <v>0</v>
      </c>
      <c r="AE23" s="296" t="n">
        <f aca="false">V23</f>
        <v>38</v>
      </c>
      <c r="AF23" s="298" t="n">
        <f aca="false">W23+１１月!AF23</f>
        <v>0</v>
      </c>
      <c r="AG23" s="299" t="n">
        <f aca="false">X23</f>
        <v>68</v>
      </c>
      <c r="AH23" s="298" t="n">
        <f aca="false">Y23+１１月!AH23</f>
        <v>0</v>
      </c>
      <c r="AI23" s="299" t="n">
        <f aca="false">Z23</f>
        <v>98</v>
      </c>
      <c r="AJ23" s="298" t="n">
        <f aca="false">AA23+１１月!AJ23</f>
        <v>0</v>
      </c>
    </row>
    <row r="24" s="253" customFormat="true" ht="12" hidden="false" customHeight="true" outlineLevel="0" collapsed="false">
      <c r="A24" s="263"/>
      <c r="B24" s="161"/>
      <c r="C24" s="163"/>
      <c r="D24" s="254"/>
      <c r="E24" s="431"/>
      <c r="F24" s="256"/>
      <c r="G24" s="431"/>
      <c r="H24" s="257"/>
      <c r="I24" s="431"/>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１１月!AD24</f>
        <v>0</v>
      </c>
      <c r="AE24" s="296" t="n">
        <f aca="false">V24</f>
        <v>39</v>
      </c>
      <c r="AF24" s="298" t="n">
        <f aca="false">W24+１１月!AF24</f>
        <v>0</v>
      </c>
      <c r="AG24" s="299" t="n">
        <f aca="false">X24</f>
        <v>69</v>
      </c>
      <c r="AH24" s="298" t="n">
        <f aca="false">Y24+１１月!AH24</f>
        <v>0</v>
      </c>
      <c r="AI24" s="299" t="n">
        <f aca="false">Z24</f>
        <v>99</v>
      </c>
      <c r="AJ24" s="298" t="n">
        <f aca="false">AA24+１１月!AJ24</f>
        <v>0</v>
      </c>
    </row>
    <row r="25" s="253" customFormat="true" ht="12" hidden="false" customHeight="true" outlineLevel="0" collapsed="false">
      <c r="A25" s="263" t="n">
        <v>12</v>
      </c>
      <c r="B25" s="155" t="s">
        <v>75</v>
      </c>
      <c r="C25" s="165"/>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１１月!AD25</f>
        <v>0</v>
      </c>
      <c r="AE25" s="296" t="n">
        <f aca="false">V25</f>
        <v>40</v>
      </c>
      <c r="AF25" s="298" t="n">
        <f aca="false">W25+１１月!AF25</f>
        <v>0</v>
      </c>
      <c r="AG25" s="299" t="n">
        <f aca="false">X25</f>
        <v>70</v>
      </c>
      <c r="AH25" s="298" t="n">
        <f aca="false">Y25+１１月!AH25</f>
        <v>0</v>
      </c>
      <c r="AI25" s="299" t="n">
        <f aca="false">Z25</f>
        <v>100</v>
      </c>
      <c r="AJ25" s="298" t="n">
        <f aca="false">AA25+１１月!AJ25</f>
        <v>0</v>
      </c>
    </row>
    <row r="26" s="253" customFormat="true" ht="12" hidden="false" customHeight="true" outlineLevel="0" collapsed="false">
      <c r="A26" s="263"/>
      <c r="B26" s="161"/>
      <c r="C26" s="163"/>
      <c r="D26" s="254"/>
      <c r="E26" s="431"/>
      <c r="F26" s="256"/>
      <c r="G26" s="431"/>
      <c r="H26" s="257"/>
      <c r="I26" s="431"/>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１１月!AD26</f>
        <v>0</v>
      </c>
      <c r="AE26" s="296" t="n">
        <f aca="false">V26</f>
        <v>41</v>
      </c>
      <c r="AF26" s="298" t="n">
        <f aca="false">W26+１１月!AF26</f>
        <v>0</v>
      </c>
      <c r="AG26" s="299" t="n">
        <f aca="false">X26</f>
        <v>71</v>
      </c>
      <c r="AH26" s="298" t="n">
        <f aca="false">Y26+１１月!AH26</f>
        <v>0</v>
      </c>
      <c r="AI26" s="299" t="n">
        <f aca="false">Z26</f>
        <v>101</v>
      </c>
      <c r="AJ26" s="298" t="n">
        <f aca="false">AA26+１１月!AJ26</f>
        <v>0</v>
      </c>
    </row>
    <row r="27" s="253" customFormat="true" ht="12" hidden="false" customHeight="true" outlineLevel="0" collapsed="false">
      <c r="A27" s="263" t="n">
        <v>13</v>
      </c>
      <c r="B27" s="158" t="s">
        <v>78</v>
      </c>
      <c r="C27" s="160"/>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１１月!AD27</f>
        <v>0</v>
      </c>
      <c r="AE27" s="296" t="n">
        <f aca="false">V27</f>
        <v>42</v>
      </c>
      <c r="AF27" s="298" t="n">
        <f aca="false">W27+１１月!AF27</f>
        <v>0</v>
      </c>
      <c r="AG27" s="299" t="n">
        <f aca="false">X27</f>
        <v>72</v>
      </c>
      <c r="AH27" s="298" t="n">
        <f aca="false">Y27+１１月!AH27</f>
        <v>0</v>
      </c>
      <c r="AI27" s="299" t="n">
        <f aca="false">Z27</f>
        <v>102</v>
      </c>
      <c r="AJ27" s="298" t="n">
        <f aca="false">AA27+１１月!AJ27</f>
        <v>0</v>
      </c>
    </row>
    <row r="28" s="253" customFormat="true" ht="12" hidden="false" customHeight="true" outlineLevel="0" collapsed="false">
      <c r="A28" s="263"/>
      <c r="B28" s="158"/>
      <c r="C28" s="160"/>
      <c r="D28" s="254"/>
      <c r="E28" s="431"/>
      <c r="F28" s="256"/>
      <c r="G28" s="431"/>
      <c r="H28" s="257"/>
      <c r="I28" s="431"/>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１１月!AD28</f>
        <v>0</v>
      </c>
      <c r="AE28" s="296" t="n">
        <f aca="false">V28</f>
        <v>43</v>
      </c>
      <c r="AF28" s="298" t="n">
        <f aca="false">W28+１１月!AF28</f>
        <v>0</v>
      </c>
      <c r="AG28" s="299" t="n">
        <f aca="false">X28</f>
        <v>73</v>
      </c>
      <c r="AH28" s="298" t="n">
        <f aca="false">Y28+１１月!AH28</f>
        <v>0</v>
      </c>
      <c r="AI28" s="299" t="n">
        <f aca="false">Z28</f>
        <v>103</v>
      </c>
      <c r="AJ28" s="298" t="n">
        <f aca="false">AA28+１１月!AJ28</f>
        <v>0</v>
      </c>
    </row>
    <row r="29" s="253" customFormat="true" ht="12" hidden="false" customHeight="true" outlineLevel="0" collapsed="false">
      <c r="A29" s="263" t="n">
        <v>14</v>
      </c>
      <c r="B29" s="153" t="s">
        <v>302</v>
      </c>
      <c r="C29" s="165"/>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１１月!AD29</f>
        <v>0</v>
      </c>
      <c r="AE29" s="296" t="n">
        <f aca="false">V29</f>
        <v>44</v>
      </c>
      <c r="AF29" s="298" t="n">
        <f aca="false">W29+１１月!AF29</f>
        <v>0</v>
      </c>
      <c r="AG29" s="299" t="n">
        <f aca="false">X29</f>
        <v>74</v>
      </c>
      <c r="AH29" s="298" t="n">
        <f aca="false">Y29+１１月!AH29</f>
        <v>0</v>
      </c>
      <c r="AI29" s="299" t="n">
        <f aca="false">Z29</f>
        <v>104</v>
      </c>
      <c r="AJ29" s="298" t="n">
        <f aca="false">AA29+１１月!AJ29</f>
        <v>0</v>
      </c>
    </row>
    <row r="30" s="253" customFormat="true" ht="12" hidden="false" customHeight="true" outlineLevel="0" collapsed="false">
      <c r="A30" s="263"/>
      <c r="B30" s="158"/>
      <c r="C30" s="163"/>
      <c r="D30" s="254"/>
      <c r="E30" s="431"/>
      <c r="F30" s="256"/>
      <c r="G30" s="431"/>
      <c r="H30" s="257"/>
      <c r="I30" s="431"/>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１１月!AD30</f>
        <v>0</v>
      </c>
      <c r="AE30" s="296" t="n">
        <f aca="false">V30</f>
        <v>45</v>
      </c>
      <c r="AF30" s="298" t="n">
        <f aca="false">W30+１１月!AF30</f>
        <v>0</v>
      </c>
      <c r="AG30" s="299" t="n">
        <f aca="false">X30</f>
        <v>75</v>
      </c>
      <c r="AH30" s="298" t="n">
        <f aca="false">Y30+１１月!AH30</f>
        <v>0</v>
      </c>
      <c r="AI30" s="299" t="n">
        <f aca="false">Z30</f>
        <v>105</v>
      </c>
      <c r="AJ30" s="298" t="n">
        <f aca="false">AA30+１１月!AJ30</f>
        <v>0</v>
      </c>
    </row>
    <row r="31" s="253" customFormat="true" ht="12" hidden="false" customHeight="true" outlineLevel="0" collapsed="false">
      <c r="A31" s="263" t="n">
        <v>15</v>
      </c>
      <c r="B31" s="156" t="s">
        <v>303</v>
      </c>
      <c r="C31" s="165"/>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１１月!AD31</f>
        <v>0</v>
      </c>
      <c r="AE31" s="296" t="n">
        <f aca="false">V31</f>
        <v>46</v>
      </c>
      <c r="AF31" s="298" t="n">
        <f aca="false">W31+１１月!AF31</f>
        <v>0</v>
      </c>
      <c r="AG31" s="299" t="n">
        <f aca="false">X31</f>
        <v>76</v>
      </c>
      <c r="AH31" s="298" t="n">
        <f aca="false">Y31+１１月!AH31</f>
        <v>0</v>
      </c>
      <c r="AI31" s="299" t="n">
        <f aca="false">Z31</f>
        <v>106</v>
      </c>
      <c r="AJ31" s="298" t="n">
        <f aca="false">AA31+１１月!AJ31</f>
        <v>0</v>
      </c>
    </row>
    <row r="32" s="253" customFormat="true" ht="12" hidden="false" customHeight="true" outlineLevel="0" collapsed="false">
      <c r="A32" s="263"/>
      <c r="B32" s="158"/>
      <c r="C32" s="163"/>
      <c r="D32" s="254"/>
      <c r="E32" s="431"/>
      <c r="F32" s="256"/>
      <c r="G32" s="431"/>
      <c r="H32" s="257"/>
      <c r="I32" s="431"/>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１１月!AD32</f>
        <v>0</v>
      </c>
      <c r="AE32" s="296" t="n">
        <f aca="false">V32</f>
        <v>47</v>
      </c>
      <c r="AF32" s="298" t="n">
        <f aca="false">W32+１１月!AF32</f>
        <v>0</v>
      </c>
      <c r="AG32" s="299" t="n">
        <f aca="false">X32</f>
        <v>77</v>
      </c>
      <c r="AH32" s="298" t="n">
        <f aca="false">Y32+１１月!AH32</f>
        <v>0</v>
      </c>
      <c r="AI32" s="299" t="n">
        <f aca="false">Z32</f>
        <v>107</v>
      </c>
      <c r="AJ32" s="298" t="n">
        <f aca="false">AA32+１１月!AJ32</f>
        <v>0</v>
      </c>
    </row>
    <row r="33" s="253" customFormat="true" ht="12" hidden="false" customHeight="true" outlineLevel="0" collapsed="false">
      <c r="A33" s="263" t="n">
        <v>16</v>
      </c>
      <c r="B33" s="156" t="s">
        <v>301</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１１月!AD33</f>
        <v>0</v>
      </c>
      <c r="AE33" s="296" t="n">
        <f aca="false">V33</f>
        <v>48</v>
      </c>
      <c r="AF33" s="298" t="n">
        <f aca="false">W33+１１月!AF33</f>
        <v>0</v>
      </c>
      <c r="AG33" s="299" t="n">
        <f aca="false">X33</f>
        <v>78</v>
      </c>
      <c r="AH33" s="298" t="n">
        <f aca="false">Y33+１１月!AH33</f>
        <v>0</v>
      </c>
      <c r="AI33" s="299" t="n">
        <f aca="false">Z33</f>
        <v>108</v>
      </c>
      <c r="AJ33" s="298" t="n">
        <f aca="false">AA33+１１月!AJ33</f>
        <v>0</v>
      </c>
    </row>
    <row r="34" s="253" customFormat="true" ht="12" hidden="false" customHeight="true" outlineLevel="0" collapsed="false">
      <c r="A34" s="263"/>
      <c r="B34" s="158"/>
      <c r="C34" s="163"/>
      <c r="D34" s="254"/>
      <c r="E34" s="431"/>
      <c r="F34" s="256"/>
      <c r="G34" s="431"/>
      <c r="H34" s="257"/>
      <c r="I34" s="431"/>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１１月!AD34</f>
        <v>0</v>
      </c>
      <c r="AE34" s="296" t="n">
        <f aca="false">V34</f>
        <v>49</v>
      </c>
      <c r="AF34" s="298" t="n">
        <f aca="false">W34+１１月!AF34</f>
        <v>0</v>
      </c>
      <c r="AG34" s="299" t="n">
        <f aca="false">X34</f>
        <v>79</v>
      </c>
      <c r="AH34" s="298" t="n">
        <f aca="false">Y34+１１月!AH34</f>
        <v>0</v>
      </c>
      <c r="AI34" s="299" t="n">
        <f aca="false">Z34</f>
        <v>109</v>
      </c>
      <c r="AJ34" s="298" t="n">
        <f aca="false">AA34+１１月!AJ34</f>
        <v>0</v>
      </c>
    </row>
    <row r="35" s="253" customFormat="true" ht="12" hidden="false" customHeight="true" outlineLevel="0" collapsed="false">
      <c r="A35" s="263" t="n">
        <v>17</v>
      </c>
      <c r="B35" s="149" t="s">
        <v>304</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１１月!AD35</f>
        <v>0</v>
      </c>
      <c r="AE35" s="296" t="n">
        <f aca="false">V35</f>
        <v>50</v>
      </c>
      <c r="AF35" s="298" t="n">
        <f aca="false">W35+１１月!AF35</f>
        <v>0</v>
      </c>
      <c r="AG35" s="299" t="n">
        <f aca="false">X35</f>
        <v>80</v>
      </c>
      <c r="AH35" s="298" t="n">
        <f aca="false">Y35+１１月!AH35</f>
        <v>0</v>
      </c>
      <c r="AI35" s="299" t="n">
        <f aca="false">Z35</f>
        <v>110</v>
      </c>
      <c r="AJ35" s="298" t="n">
        <f aca="false">AA35+１１月!AJ35</f>
        <v>0</v>
      </c>
    </row>
    <row r="36" s="253" customFormat="true" ht="12" hidden="false" customHeight="true" outlineLevel="0" collapsed="false">
      <c r="A36" s="263"/>
      <c r="B36" s="158"/>
      <c r="C36" s="160"/>
      <c r="D36" s="254"/>
      <c r="E36" s="431"/>
      <c r="F36" s="256"/>
      <c r="G36" s="431"/>
      <c r="H36" s="257"/>
      <c r="I36" s="431"/>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１１月!AD36</f>
        <v>0</v>
      </c>
      <c r="AE36" s="296" t="n">
        <f aca="false">V36</f>
        <v>51</v>
      </c>
      <c r="AF36" s="298" t="n">
        <f aca="false">W36+１１月!AF36</f>
        <v>0</v>
      </c>
      <c r="AG36" s="299" t="n">
        <f aca="false">X36</f>
        <v>81</v>
      </c>
      <c r="AH36" s="298" t="n">
        <f aca="false">Y36+１１月!AH36</f>
        <v>0</v>
      </c>
      <c r="AI36" s="299" t="n">
        <f aca="false">Z36</f>
        <v>111</v>
      </c>
      <c r="AJ36" s="298" t="n">
        <f aca="false">AA36+１１月!AJ36</f>
        <v>0</v>
      </c>
    </row>
    <row r="37" s="253" customFormat="true" ht="12" hidden="false" customHeight="true" outlineLevel="0" collapsed="false">
      <c r="A37" s="263" t="n">
        <v>18</v>
      </c>
      <c r="B37" s="151" t="s">
        <v>70</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１１月!AD37</f>
        <v>0</v>
      </c>
      <c r="AE37" s="296" t="n">
        <f aca="false">V37</f>
        <v>52</v>
      </c>
      <c r="AF37" s="298" t="n">
        <f aca="false">W37+１１月!AF37</f>
        <v>0</v>
      </c>
      <c r="AG37" s="299" t="n">
        <f aca="false">X37</f>
        <v>82</v>
      </c>
      <c r="AH37" s="298" t="n">
        <f aca="false">Y37+１１月!AH37</f>
        <v>0</v>
      </c>
      <c r="AI37" s="299" t="n">
        <f aca="false">Z37</f>
        <v>112</v>
      </c>
      <c r="AJ37" s="298" t="n">
        <f aca="false">AA37+１１月!AJ37</f>
        <v>0</v>
      </c>
    </row>
    <row r="38" s="253" customFormat="true" ht="12" hidden="false" customHeight="true" outlineLevel="0" collapsed="false">
      <c r="A38" s="263"/>
      <c r="B38" s="161"/>
      <c r="C38" s="163"/>
      <c r="D38" s="254"/>
      <c r="E38" s="431"/>
      <c r="F38" s="256"/>
      <c r="G38" s="431"/>
      <c r="H38" s="257"/>
      <c r="I38" s="431"/>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１１月!AD38</f>
        <v>0</v>
      </c>
      <c r="AE38" s="296" t="n">
        <f aca="false">V38</f>
        <v>53</v>
      </c>
      <c r="AF38" s="298" t="n">
        <f aca="false">W38+１１月!AF38</f>
        <v>0</v>
      </c>
      <c r="AG38" s="299" t="n">
        <f aca="false">X38</f>
        <v>83</v>
      </c>
      <c r="AH38" s="298" t="n">
        <f aca="false">Y38+１１月!AH38</f>
        <v>0</v>
      </c>
      <c r="AI38" s="299" t="n">
        <f aca="false">Z38</f>
        <v>113</v>
      </c>
      <c r="AJ38" s="298" t="n">
        <f aca="false">AA38+１１月!AJ38</f>
        <v>0</v>
      </c>
    </row>
    <row r="39" s="253" customFormat="true" ht="12" hidden="false" customHeight="true" outlineLevel="0" collapsed="false">
      <c r="A39" s="263" t="n">
        <v>19</v>
      </c>
      <c r="B39" s="155" t="s">
        <v>75</v>
      </c>
      <c r="C39" s="165"/>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１１月!AD39</f>
        <v>0</v>
      </c>
      <c r="AE39" s="296" t="n">
        <f aca="false">V39</f>
        <v>54</v>
      </c>
      <c r="AF39" s="298" t="n">
        <f aca="false">W39+１１月!AF39</f>
        <v>0</v>
      </c>
      <c r="AG39" s="299" t="n">
        <f aca="false">X39</f>
        <v>84</v>
      </c>
      <c r="AH39" s="298" t="n">
        <f aca="false">Y39+１１月!AH39</f>
        <v>0</v>
      </c>
      <c r="AI39" s="299" t="n">
        <f aca="false">Z39</f>
        <v>114</v>
      </c>
      <c r="AJ39" s="298" t="n">
        <f aca="false">AA39+１１月!AJ39</f>
        <v>0</v>
      </c>
    </row>
    <row r="40" s="253" customFormat="true" ht="12" hidden="false" customHeight="true" outlineLevel="0" collapsed="false">
      <c r="A40" s="263"/>
      <c r="B40" s="161"/>
      <c r="C40" s="163"/>
      <c r="D40" s="254"/>
      <c r="E40" s="431"/>
      <c r="F40" s="256"/>
      <c r="G40" s="431"/>
      <c r="H40" s="257"/>
      <c r="I40" s="431"/>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１１月!AD40</f>
        <v>0</v>
      </c>
      <c r="AE40" s="296" t="n">
        <f aca="false">V40</f>
        <v>55</v>
      </c>
      <c r="AF40" s="298" t="n">
        <f aca="false">W40+１１月!AF40</f>
        <v>0</v>
      </c>
      <c r="AG40" s="299" t="n">
        <f aca="false">X40</f>
        <v>85</v>
      </c>
      <c r="AH40" s="298" t="n">
        <f aca="false">Y40+１１月!AH40</f>
        <v>0</v>
      </c>
      <c r="AI40" s="299" t="n">
        <f aca="false">Z40</f>
        <v>115</v>
      </c>
      <c r="AJ40" s="298" t="n">
        <f aca="false">AA40+１１月!AJ40</f>
        <v>0</v>
      </c>
    </row>
    <row r="41" s="253" customFormat="true" ht="12" hidden="false" customHeight="true" outlineLevel="0" collapsed="false">
      <c r="A41" s="263" t="n">
        <v>20</v>
      </c>
      <c r="B41" s="155" t="s">
        <v>78</v>
      </c>
      <c r="C41" s="160"/>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１１月!AD41</f>
        <v>0</v>
      </c>
      <c r="AE41" s="296" t="n">
        <f aca="false">V41</f>
        <v>56</v>
      </c>
      <c r="AF41" s="298" t="n">
        <f aca="false">W41+１１月!AF41</f>
        <v>0</v>
      </c>
      <c r="AG41" s="299" t="n">
        <f aca="false">X41</f>
        <v>86</v>
      </c>
      <c r="AH41" s="298" t="n">
        <f aca="false">Y41+１１月!AH41</f>
        <v>0</v>
      </c>
      <c r="AI41" s="299" t="n">
        <f aca="false">Z41</f>
        <v>116</v>
      </c>
      <c r="AJ41" s="298" t="n">
        <f aca="false">AA41+１１月!AJ41</f>
        <v>0</v>
      </c>
    </row>
    <row r="42" s="253" customFormat="true" ht="12" hidden="false" customHeight="true" outlineLevel="0" collapsed="false">
      <c r="A42" s="263"/>
      <c r="B42" s="158"/>
      <c r="C42" s="160"/>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１１月!AD42</f>
        <v>0</v>
      </c>
      <c r="AE42" s="296" t="n">
        <f aca="false">V42</f>
        <v>57</v>
      </c>
      <c r="AF42" s="298" t="n">
        <f aca="false">W42+１１月!AF42</f>
        <v>0</v>
      </c>
      <c r="AG42" s="299" t="n">
        <f aca="false">X42</f>
        <v>87</v>
      </c>
      <c r="AH42" s="298" t="n">
        <f aca="false">Y42+１１月!AH42</f>
        <v>0</v>
      </c>
      <c r="AI42" s="299" t="n">
        <f aca="false">Z42</f>
        <v>117</v>
      </c>
      <c r="AJ42" s="298" t="n">
        <f aca="false">AA42+１１月!AJ42</f>
        <v>0</v>
      </c>
    </row>
    <row r="43" s="253" customFormat="true" ht="12" hidden="false" customHeight="true" outlineLevel="0" collapsed="false">
      <c r="A43" s="263" t="n">
        <v>21</v>
      </c>
      <c r="B43" s="153" t="s">
        <v>302</v>
      </c>
      <c r="C43" s="165"/>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１１月!AD43</f>
        <v>0</v>
      </c>
      <c r="AE43" s="296" t="n">
        <f aca="false">V43</f>
        <v>58</v>
      </c>
      <c r="AF43" s="298" t="n">
        <f aca="false">W43+１１月!AF43</f>
        <v>0</v>
      </c>
      <c r="AG43" s="299" t="n">
        <f aca="false">X43</f>
        <v>88</v>
      </c>
      <c r="AH43" s="298" t="n">
        <f aca="false">Y43+１１月!AH43</f>
        <v>0</v>
      </c>
      <c r="AI43" s="299" t="n">
        <f aca="false">Z43</f>
        <v>118</v>
      </c>
      <c r="AJ43" s="298" t="n">
        <f aca="false">AA43+１１月!AJ43</f>
        <v>0</v>
      </c>
    </row>
    <row r="44" s="253" customFormat="true" ht="12" hidden="false" customHeight="true" outlineLevel="0" collapsed="false">
      <c r="A44" s="263"/>
      <c r="B44" s="158"/>
      <c r="C44" s="163"/>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１１月!AD44</f>
        <v>0</v>
      </c>
      <c r="AE44" s="296" t="n">
        <f aca="false">V44</f>
        <v>59</v>
      </c>
      <c r="AF44" s="298" t="n">
        <f aca="false">W44+１１月!AF44</f>
        <v>0</v>
      </c>
      <c r="AG44" s="299" t="n">
        <f aca="false">X44</f>
        <v>89</v>
      </c>
      <c r="AH44" s="298" t="n">
        <f aca="false">Y44+１１月!AH44</f>
        <v>0</v>
      </c>
      <c r="AI44" s="299" t="n">
        <f aca="false">Z44</f>
        <v>119</v>
      </c>
      <c r="AJ44" s="298" t="n">
        <f aca="false">AA44+１１月!AJ44</f>
        <v>0</v>
      </c>
    </row>
    <row r="45" s="253" customFormat="true" ht="12" hidden="false" customHeight="true" outlineLevel="0" collapsed="false">
      <c r="A45" s="263" t="n">
        <v>22</v>
      </c>
      <c r="B45" s="156" t="s">
        <v>303</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１１月!AD45</f>
        <v>0</v>
      </c>
      <c r="AE45" s="300" t="n">
        <f aca="false">V45</f>
        <v>60</v>
      </c>
      <c r="AF45" s="302" t="n">
        <f aca="false">W45+１１月!AF45</f>
        <v>0</v>
      </c>
      <c r="AG45" s="303" t="n">
        <f aca="false">X45</f>
        <v>90</v>
      </c>
      <c r="AH45" s="302" t="n">
        <f aca="false">Y45+１１月!AH45</f>
        <v>0</v>
      </c>
      <c r="AI45" s="303" t="n">
        <f aca="false">Z45</f>
        <v>120</v>
      </c>
      <c r="AJ45" s="302" t="n">
        <f aca="false">AA45+１１月!AJ45</f>
        <v>0</v>
      </c>
    </row>
    <row r="46" s="253" customFormat="true" ht="12" hidden="false" customHeight="true" outlineLevel="0" collapsed="false">
      <c r="A46" s="263"/>
      <c r="B46" s="158"/>
      <c r="C46" s="163"/>
      <c r="D46" s="254"/>
      <c r="E46" s="431"/>
      <c r="F46" s="256"/>
      <c r="G46" s="431"/>
      <c r="H46" s="257"/>
      <c r="I46" s="431"/>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440" t="s">
        <v>335</v>
      </c>
      <c r="AA46" s="307" t="n">
        <f aca="false">SUM(AA16:AA45)</f>
        <v>0</v>
      </c>
      <c r="AC46" s="308" t="s">
        <v>335</v>
      </c>
      <c r="AD46" s="415" t="n">
        <f aca="false">SUM(AD16:AD45)</f>
        <v>0</v>
      </c>
      <c r="AE46" s="308" t="s">
        <v>335</v>
      </c>
      <c r="AF46" s="415" t="n">
        <f aca="false">SUM(AF16:AF45)</f>
        <v>0</v>
      </c>
      <c r="AG46" s="308" t="s">
        <v>335</v>
      </c>
      <c r="AH46" s="416" t="n">
        <f aca="false">SUM(AH16:AH45)</f>
        <v>0</v>
      </c>
      <c r="AI46" s="311" t="s">
        <v>335</v>
      </c>
      <c r="AJ46" s="416" t="n">
        <f aca="false">SUM(AJ16:AJ45)</f>
        <v>0</v>
      </c>
    </row>
    <row r="47" s="253" customFormat="true" ht="12" hidden="false" customHeight="true" outlineLevel="0" collapsed="false">
      <c r="A47" s="263" t="n">
        <v>23</v>
      </c>
      <c r="B47" s="155" t="s">
        <v>301</v>
      </c>
      <c r="C47" s="160" t="s">
        <v>317</v>
      </c>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１１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49" t="s">
        <v>304</v>
      </c>
      <c r="C49" s="165"/>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0"/>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51" t="s">
        <v>70</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61"/>
      <c r="C52" s="163"/>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55" t="s">
        <v>75</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１１月!W53</f>
        <v>0</v>
      </c>
      <c r="X53" s="387" t="n">
        <f aca="false">設定!F53</f>
        <v>11</v>
      </c>
      <c r="Y53" s="388" t="n">
        <f aca="false">設定!G53</f>
        <v>0</v>
      </c>
      <c r="Z53" s="388"/>
      <c r="AA53" s="329" t="n">
        <f aca="false">COUNTIF($R$3:$R$64,Y53)+１１月!AA53</f>
        <v>0</v>
      </c>
      <c r="AC53" s="324" t="n">
        <f aca="false">設定!K53</f>
        <v>21</v>
      </c>
      <c r="AD53" s="325" t="n">
        <f aca="false">設定!L53</f>
        <v>0</v>
      </c>
      <c r="AE53" s="325"/>
      <c r="AF53" s="326" t="n">
        <f aca="false">COUNTIF($R$3:$R$64,AD53)+１１月!AF53</f>
        <v>0</v>
      </c>
      <c r="AG53" s="419" t="n">
        <f aca="false">設定!O53</f>
        <v>31</v>
      </c>
      <c r="AH53" s="388" t="n">
        <f aca="false">設定!P53</f>
        <v>0</v>
      </c>
      <c r="AI53" s="388"/>
      <c r="AJ53" s="329" t="n">
        <f aca="false">COUNTIF($R$3:$R$64,AH53)+１１月!AJ53</f>
        <v>0</v>
      </c>
    </row>
    <row r="54" s="253" customFormat="true" ht="12" hidden="false" customHeight="true" outlineLevel="0" collapsed="false">
      <c r="A54" s="263"/>
      <c r="B54" s="161"/>
      <c r="C54" s="160"/>
      <c r="D54" s="254"/>
      <c r="E54" s="431"/>
      <c r="F54" s="256"/>
      <c r="G54" s="431"/>
      <c r="H54" s="257"/>
      <c r="I54" s="431"/>
      <c r="J54" s="273"/>
      <c r="K54" s="256"/>
      <c r="L54" s="256"/>
      <c r="M54" s="256"/>
      <c r="N54" s="256"/>
      <c r="O54" s="256"/>
      <c r="P54" s="256"/>
      <c r="Q54" s="256"/>
      <c r="R54" s="258"/>
      <c r="T54" s="331" t="n">
        <f aca="false">設定!B54</f>
        <v>2</v>
      </c>
      <c r="U54" s="332" t="n">
        <f aca="false">設定!C54</f>
        <v>0</v>
      </c>
      <c r="V54" s="332"/>
      <c r="W54" s="420" t="n">
        <f aca="false">COUNTIF($R$3:$R$64,U54)+１１月!W54</f>
        <v>0</v>
      </c>
      <c r="X54" s="389" t="n">
        <f aca="false">設定!F54</f>
        <v>12</v>
      </c>
      <c r="Y54" s="390" t="n">
        <f aca="false">設定!G54</f>
        <v>0</v>
      </c>
      <c r="Z54" s="390"/>
      <c r="AA54" s="335" t="n">
        <f aca="false">COUNTIF($R$3:$R$64,Y54)+１１月!AA54</f>
        <v>0</v>
      </c>
      <c r="AC54" s="331" t="n">
        <f aca="false">設定!K54</f>
        <v>22</v>
      </c>
      <c r="AD54" s="332" t="n">
        <f aca="false">設定!L54</f>
        <v>0</v>
      </c>
      <c r="AE54" s="332"/>
      <c r="AF54" s="333" t="n">
        <f aca="false">COUNTIF($R$3:$R$64,AD54)+１１月!AF54</f>
        <v>0</v>
      </c>
      <c r="AG54" s="421" t="n">
        <f aca="false">設定!O54</f>
        <v>32</v>
      </c>
      <c r="AH54" s="390" t="n">
        <f aca="false">設定!P54</f>
        <v>0</v>
      </c>
      <c r="AI54" s="390"/>
      <c r="AJ54" s="335" t="n">
        <f aca="false">COUNTIF($R$3:$R$64,AH54)+１１月!AJ54</f>
        <v>0</v>
      </c>
    </row>
    <row r="55" s="253" customFormat="true" ht="12" hidden="false" customHeight="true" outlineLevel="0" collapsed="false">
      <c r="A55" s="263" t="n">
        <v>27</v>
      </c>
      <c r="B55" s="158" t="s">
        <v>78</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420" t="n">
        <f aca="false">COUNTIF($R$3:$R$64,U55)+１１月!W55</f>
        <v>0</v>
      </c>
      <c r="X55" s="389" t="n">
        <f aca="false">設定!F55</f>
        <v>13</v>
      </c>
      <c r="Y55" s="390" t="n">
        <f aca="false">設定!G55</f>
        <v>0</v>
      </c>
      <c r="Z55" s="390"/>
      <c r="AA55" s="335" t="n">
        <f aca="false">COUNTIF($R$3:$R$64,Y55)+１１月!AA55</f>
        <v>0</v>
      </c>
      <c r="AC55" s="331" t="n">
        <f aca="false">設定!K55</f>
        <v>23</v>
      </c>
      <c r="AD55" s="332" t="n">
        <f aca="false">設定!L55</f>
        <v>0</v>
      </c>
      <c r="AE55" s="332"/>
      <c r="AF55" s="333" t="n">
        <f aca="false">COUNTIF($R$3:$R$64,AD55)+１１月!AF55</f>
        <v>0</v>
      </c>
      <c r="AG55" s="421" t="n">
        <f aca="false">設定!O55</f>
        <v>33</v>
      </c>
      <c r="AH55" s="390" t="n">
        <f aca="false">設定!P55</f>
        <v>0</v>
      </c>
      <c r="AI55" s="390"/>
      <c r="AJ55" s="335" t="n">
        <f aca="false">COUNTIF($R$3:$R$64,AH55)+１１月!AJ55</f>
        <v>0</v>
      </c>
    </row>
    <row r="56" s="253" customFormat="true" ht="12" hidden="false" customHeight="true" outlineLevel="0" collapsed="false">
      <c r="A56" s="263"/>
      <c r="B56" s="158"/>
      <c r="C56" s="163"/>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420" t="n">
        <f aca="false">COUNTIF($R$3:$R$64,U56)+１１月!W56</f>
        <v>0</v>
      </c>
      <c r="X56" s="389" t="n">
        <f aca="false">設定!F56</f>
        <v>14</v>
      </c>
      <c r="Y56" s="390" t="n">
        <f aca="false">設定!G56</f>
        <v>0</v>
      </c>
      <c r="Z56" s="390"/>
      <c r="AA56" s="335" t="n">
        <f aca="false">COUNTIF($R$3:$R$64,Y56)+１１月!AA56</f>
        <v>0</v>
      </c>
      <c r="AC56" s="331" t="n">
        <f aca="false">設定!K56</f>
        <v>24</v>
      </c>
      <c r="AD56" s="332" t="n">
        <f aca="false">設定!L56</f>
        <v>0</v>
      </c>
      <c r="AE56" s="332"/>
      <c r="AF56" s="333" t="n">
        <f aca="false">COUNTIF($R$3:$R$64,AD56)+１１月!AF56</f>
        <v>0</v>
      </c>
      <c r="AG56" s="421" t="n">
        <f aca="false">設定!O56</f>
        <v>34</v>
      </c>
      <c r="AH56" s="390" t="n">
        <f aca="false">設定!P56</f>
        <v>0</v>
      </c>
      <c r="AI56" s="390"/>
      <c r="AJ56" s="335" t="n">
        <f aca="false">COUNTIF($R$3:$R$64,AH56)+１１月!AJ56</f>
        <v>0</v>
      </c>
    </row>
    <row r="57" s="253" customFormat="true" ht="12" hidden="false" customHeight="true" outlineLevel="0" collapsed="false">
      <c r="A57" s="263" t="n">
        <v>28</v>
      </c>
      <c r="B57" s="153" t="s">
        <v>302</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１１月!W57</f>
        <v>0</v>
      </c>
      <c r="X57" s="389" t="n">
        <f aca="false">設定!F57</f>
        <v>15</v>
      </c>
      <c r="Y57" s="390" t="n">
        <f aca="false">設定!G57</f>
        <v>0</v>
      </c>
      <c r="Z57" s="390"/>
      <c r="AA57" s="335" t="n">
        <f aca="false">COUNTIF($R$3:$R$64,Y57)+１１月!AA57</f>
        <v>0</v>
      </c>
      <c r="AC57" s="331" t="n">
        <f aca="false">設定!K57</f>
        <v>25</v>
      </c>
      <c r="AD57" s="332" t="n">
        <f aca="false">設定!L57</f>
        <v>0</v>
      </c>
      <c r="AE57" s="332"/>
      <c r="AF57" s="333" t="n">
        <f aca="false">COUNTIF($R$3:$R$64,AD57)+１１月!AF57</f>
        <v>0</v>
      </c>
      <c r="AG57" s="421" t="n">
        <f aca="false">設定!O57</f>
        <v>35</v>
      </c>
      <c r="AH57" s="390" t="n">
        <f aca="false">設定!P57</f>
        <v>0</v>
      </c>
      <c r="AI57" s="390"/>
      <c r="AJ57" s="335" t="n">
        <f aca="false">COUNTIF($R$3:$R$64,AH57)+１１月!AJ57</f>
        <v>0</v>
      </c>
    </row>
    <row r="58" s="253" customFormat="true" ht="12" hidden="false" customHeight="true" outlineLevel="0" collapsed="false">
      <c r="A58" s="263"/>
      <c r="B58" s="158"/>
      <c r="C58" s="163"/>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420" t="n">
        <f aca="false">COUNTIF($R$3:$R$64,U58)+１１月!W58</f>
        <v>0</v>
      </c>
      <c r="X58" s="389" t="n">
        <f aca="false">設定!F58</f>
        <v>16</v>
      </c>
      <c r="Y58" s="390" t="n">
        <f aca="false">設定!G58</f>
        <v>0</v>
      </c>
      <c r="Z58" s="390"/>
      <c r="AA58" s="335" t="n">
        <f aca="false">COUNTIF($R$3:$R$64,Y58)+１１月!AA58</f>
        <v>0</v>
      </c>
      <c r="AC58" s="331" t="n">
        <f aca="false">設定!K58</f>
        <v>26</v>
      </c>
      <c r="AD58" s="332" t="n">
        <f aca="false">設定!L58</f>
        <v>0</v>
      </c>
      <c r="AE58" s="332"/>
      <c r="AF58" s="333" t="n">
        <f aca="false">COUNTIF($R$3:$R$64,AD58)+１１月!AF58</f>
        <v>0</v>
      </c>
      <c r="AG58" s="421" t="n">
        <f aca="false">設定!O58</f>
        <v>36</v>
      </c>
      <c r="AH58" s="390" t="n">
        <f aca="false">設定!P58</f>
        <v>0</v>
      </c>
      <c r="AI58" s="390"/>
      <c r="AJ58" s="335" t="n">
        <f aca="false">COUNTIF($R$3:$R$64,AH58)+１１月!AJ58</f>
        <v>0</v>
      </c>
    </row>
    <row r="59" s="253" customFormat="true" ht="12" hidden="false" customHeight="true" outlineLevel="0" collapsed="false">
      <c r="A59" s="263" t="n">
        <v>29</v>
      </c>
      <c r="B59" s="156" t="s">
        <v>303</v>
      </c>
      <c r="C59" s="165"/>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１１月!W59</f>
        <v>0</v>
      </c>
      <c r="X59" s="389" t="n">
        <f aca="false">設定!F59</f>
        <v>17</v>
      </c>
      <c r="Y59" s="390" t="n">
        <f aca="false">設定!G59</f>
        <v>0</v>
      </c>
      <c r="Z59" s="390"/>
      <c r="AA59" s="335" t="n">
        <f aca="false">COUNTIF($R$3:$R$64,Y59)+１１月!AA59</f>
        <v>0</v>
      </c>
      <c r="AC59" s="331" t="n">
        <f aca="false">設定!K59</f>
        <v>27</v>
      </c>
      <c r="AD59" s="332" t="n">
        <f aca="false">設定!L59</f>
        <v>0</v>
      </c>
      <c r="AE59" s="332"/>
      <c r="AF59" s="333" t="n">
        <f aca="false">COUNTIF($R$3:$R$64,AD59)+１１月!AF59</f>
        <v>0</v>
      </c>
      <c r="AG59" s="421" t="n">
        <f aca="false">設定!O59</f>
        <v>37</v>
      </c>
      <c r="AH59" s="390" t="n">
        <f aca="false">設定!P59</f>
        <v>0</v>
      </c>
      <c r="AI59" s="390"/>
      <c r="AJ59" s="335" t="n">
        <f aca="false">COUNTIF($R$3:$R$64,AH59)+１１月!AJ59</f>
        <v>0</v>
      </c>
    </row>
    <row r="60" s="253" customFormat="true" ht="12" hidden="false" customHeight="true" outlineLevel="0" collapsed="false">
      <c r="A60" s="263"/>
      <c r="B60" s="158"/>
      <c r="C60" s="163"/>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420" t="n">
        <f aca="false">COUNTIF($R$3:$R$64,U60)+１１月!W60</f>
        <v>0</v>
      </c>
      <c r="X60" s="389" t="n">
        <f aca="false">設定!F60</f>
        <v>18</v>
      </c>
      <c r="Y60" s="390" t="n">
        <f aca="false">設定!G60</f>
        <v>0</v>
      </c>
      <c r="Z60" s="390"/>
      <c r="AA60" s="335" t="n">
        <f aca="false">COUNTIF($R$3:$R$64,Y60)+１１月!AA60</f>
        <v>0</v>
      </c>
      <c r="AC60" s="331" t="n">
        <f aca="false">設定!K60</f>
        <v>28</v>
      </c>
      <c r="AD60" s="332" t="n">
        <f aca="false">設定!L60</f>
        <v>0</v>
      </c>
      <c r="AE60" s="332"/>
      <c r="AF60" s="333" t="n">
        <f aca="false">COUNTIF($R$3:$R$64,AD60)+１１月!AF60</f>
        <v>0</v>
      </c>
      <c r="AG60" s="421" t="n">
        <f aca="false">設定!O60</f>
        <v>38</v>
      </c>
      <c r="AH60" s="390" t="n">
        <f aca="false">設定!P60</f>
        <v>0</v>
      </c>
      <c r="AI60" s="390"/>
      <c r="AJ60" s="335" t="n">
        <f aca="false">COUNTIF($R$3:$R$64,AH60)+１１月!AJ60</f>
        <v>0</v>
      </c>
    </row>
    <row r="61" s="253" customFormat="true" ht="12" hidden="false" customHeight="true" outlineLevel="0" collapsed="false">
      <c r="A61" s="263" t="n">
        <v>30</v>
      </c>
      <c r="B61" s="149" t="s">
        <v>301</v>
      </c>
      <c r="C61" s="160"/>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420" t="n">
        <f aca="false">COUNTIF($R$3:$R$64,U61)+１１月!W61</f>
        <v>0</v>
      </c>
      <c r="X61" s="389" t="n">
        <f aca="false">設定!F61</f>
        <v>19</v>
      </c>
      <c r="Y61" s="390" t="n">
        <f aca="false">設定!G61</f>
        <v>0</v>
      </c>
      <c r="Z61" s="390"/>
      <c r="AA61" s="335" t="n">
        <f aca="false">COUNTIF($R$3:$R$64,Y61)+１１月!AA61</f>
        <v>0</v>
      </c>
      <c r="AC61" s="331" t="n">
        <f aca="false">設定!K61</f>
        <v>29</v>
      </c>
      <c r="AD61" s="332" t="n">
        <f aca="false">設定!L61</f>
        <v>0</v>
      </c>
      <c r="AE61" s="332"/>
      <c r="AF61" s="333" t="n">
        <f aca="false">COUNTIF($R$3:$R$64,AD61)+１１月!AF61</f>
        <v>0</v>
      </c>
      <c r="AG61" s="421" t="n">
        <f aca="false">設定!O61</f>
        <v>39</v>
      </c>
      <c r="AH61" s="390" t="n">
        <f aca="false">設定!P61</f>
        <v>0</v>
      </c>
      <c r="AI61" s="390"/>
      <c r="AJ61" s="335" t="n">
        <f aca="false">COUNTIF($R$3:$R$64,AH61)+１１月!AJ61</f>
        <v>0</v>
      </c>
    </row>
    <row r="62" s="253" customFormat="true" ht="12" hidden="false" customHeight="true" outlineLevel="0" collapsed="false">
      <c r="A62" s="263"/>
      <c r="B62" s="158"/>
      <c r="C62" s="160"/>
      <c r="D62" s="254"/>
      <c r="E62" s="431"/>
      <c r="F62" s="256"/>
      <c r="G62" s="431"/>
      <c r="H62" s="257"/>
      <c r="I62" s="431"/>
      <c r="J62" s="273"/>
      <c r="K62" s="256"/>
      <c r="L62" s="256"/>
      <c r="M62" s="256"/>
      <c r="N62" s="256"/>
      <c r="O62" s="256"/>
      <c r="P62" s="256"/>
      <c r="Q62" s="256"/>
      <c r="R62" s="258"/>
      <c r="T62" s="337" t="n">
        <f aca="false">設定!B62</f>
        <v>10</v>
      </c>
      <c r="U62" s="338" t="n">
        <f aca="false">設定!C62</f>
        <v>0</v>
      </c>
      <c r="V62" s="338"/>
      <c r="W62" s="424" t="n">
        <f aca="false">COUNTIF($R$3:$R$64,U62)+１１月!W62</f>
        <v>0</v>
      </c>
      <c r="X62" s="392" t="n">
        <f aca="false">設定!F62</f>
        <v>20</v>
      </c>
      <c r="Y62" s="393" t="n">
        <f aca="false">設定!G62</f>
        <v>0</v>
      </c>
      <c r="Z62" s="393"/>
      <c r="AA62" s="342" t="n">
        <f aca="false">COUNTIF($R$3:$R$64,Y62)+１１月!AA62</f>
        <v>0</v>
      </c>
      <c r="AC62" s="337" t="n">
        <f aca="false">設定!K62</f>
        <v>30</v>
      </c>
      <c r="AD62" s="338" t="n">
        <f aca="false">設定!L62</f>
        <v>0</v>
      </c>
      <c r="AE62" s="338"/>
      <c r="AF62" s="339" t="n">
        <f aca="false">COUNTIF($R$3:$R$64,AD62)+１１月!AF62</f>
        <v>0</v>
      </c>
      <c r="AG62" s="425" t="n">
        <f aca="false">設定!O62</f>
        <v>40</v>
      </c>
      <c r="AH62" s="393" t="n">
        <f aca="false">設定!P62</f>
        <v>0</v>
      </c>
      <c r="AI62" s="393"/>
      <c r="AJ62" s="342" t="n">
        <f aca="false">COUNTIF($R$3:$R$64,AH62)+１１月!AJ62</f>
        <v>0</v>
      </c>
    </row>
    <row r="63" s="253" customFormat="true" ht="12" hidden="false" customHeight="true" outlineLevel="0" collapsed="false">
      <c r="A63" s="344" t="n">
        <v>31</v>
      </c>
      <c r="B63" s="149" t="s">
        <v>304</v>
      </c>
      <c r="C63" s="165"/>
      <c r="D63" s="180"/>
      <c r="E63" s="264"/>
      <c r="F63" s="265"/>
      <c r="G63" s="264"/>
      <c r="H63" s="266"/>
      <c r="I63" s="264"/>
      <c r="J63" s="267"/>
      <c r="K63" s="265"/>
      <c r="L63" s="265"/>
      <c r="M63" s="265"/>
      <c r="N63" s="265"/>
      <c r="O63" s="265"/>
      <c r="P63" s="265"/>
      <c r="Q63" s="265"/>
      <c r="R63" s="268"/>
    </row>
    <row r="64" s="253" customFormat="true" ht="12" hidden="false" customHeight="true" outlineLevel="0" collapsed="false">
      <c r="A64" s="344"/>
      <c r="B64" s="158"/>
      <c r="C64" s="163"/>
      <c r="D64" s="192"/>
      <c r="E64" s="430"/>
      <c r="F64" s="250"/>
      <c r="G64" s="430"/>
      <c r="H64" s="251"/>
      <c r="I64" s="430"/>
      <c r="J64" s="345"/>
      <c r="K64" s="250"/>
      <c r="L64" s="250"/>
      <c r="M64" s="250"/>
      <c r="N64" s="250"/>
      <c r="O64" s="250"/>
      <c r="P64" s="250"/>
      <c r="Q64" s="250"/>
      <c r="R64" s="394"/>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１１月!E66:F66</f>
        <v>0</v>
      </c>
      <c r="F66" s="404"/>
      <c r="G66" s="405" t="n">
        <f aca="false">COUNTIF(B3:B64,"○")</f>
        <v>0</v>
      </c>
      <c r="H66" s="405"/>
      <c r="I66" s="432" t="n">
        <f aca="false">G66+１１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１１月!E67:F67</f>
        <v>0</v>
      </c>
      <c r="F67" s="404"/>
      <c r="G67" s="408"/>
      <c r="H67" s="408"/>
      <c r="I67" s="432" t="n">
        <f aca="false">G67+１１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１１月!E68:F68</f>
        <v>0</v>
      </c>
      <c r="F68" s="404"/>
      <c r="G68" s="408"/>
      <c r="H68" s="408"/>
      <c r="I68" s="432" t="n">
        <f aca="false">G68+１１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2">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Macro12G">
                <anchor moveWithCells="true" sizeWithCells="false">
                  <from>
                    <xdr:col>10</xdr:col>
                    <xdr:colOff>20160</xdr:colOff>
                    <xdr:row>0</xdr:row>
                    <xdr:rowOff>18720</xdr:rowOff>
                  </from>
                  <to>
                    <xdr:col>12</xdr:col>
                    <xdr:colOff>160560</xdr:colOff>
                    <xdr:row>1</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19800</xdr:colOff>
                    <xdr:row>0</xdr:row>
                    <xdr:rowOff>9360</xdr:rowOff>
                  </from>
                  <to>
                    <xdr:col>2</xdr:col>
                    <xdr:colOff>131040</xdr:colOff>
                    <xdr:row>1</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41" t="e">
        <f aca="false">H1</f>
        <v>#VALUE!</v>
      </c>
      <c r="U1" s="441"/>
      <c r="V1" s="442"/>
      <c r="W1" s="443" t="s">
        <v>323</v>
      </c>
      <c r="X1" s="443"/>
      <c r="Y1" s="443"/>
      <c r="Z1" s="442"/>
      <c r="AA1" s="442"/>
      <c r="AB1" s="442"/>
      <c r="AC1" s="442"/>
      <c r="AD1" s="442"/>
      <c r="AE1" s="442"/>
      <c r="AF1" s="442"/>
      <c r="AG1" s="442"/>
      <c r="AH1" s="442"/>
      <c r="AI1" s="442"/>
      <c r="AJ1" s="442"/>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444" t="n">
        <v>1</v>
      </c>
      <c r="B3" s="151" t="s">
        <v>70</v>
      </c>
      <c r="C3" s="160" t="s">
        <v>305</v>
      </c>
      <c r="D3" s="445"/>
      <c r="E3" s="446"/>
      <c r="F3" s="447"/>
      <c r="G3" s="446"/>
      <c r="H3" s="447"/>
      <c r="I3" s="446"/>
      <c r="J3" s="447"/>
      <c r="K3" s="448"/>
      <c r="L3" s="448"/>
      <c r="M3" s="448"/>
      <c r="N3" s="448"/>
      <c r="O3" s="448"/>
      <c r="P3" s="448"/>
      <c r="Q3" s="448"/>
      <c r="R3" s="449"/>
    </row>
    <row r="4" s="253" customFormat="true" ht="12" hidden="false" customHeight="true" outlineLevel="0" collapsed="false">
      <c r="A4" s="444"/>
      <c r="B4" s="161"/>
      <c r="C4" s="160"/>
      <c r="D4" s="450"/>
      <c r="E4" s="451"/>
      <c r="F4" s="452"/>
      <c r="G4" s="451"/>
      <c r="H4" s="453"/>
      <c r="I4" s="451"/>
      <c r="J4" s="453"/>
      <c r="K4" s="452"/>
      <c r="L4" s="452"/>
      <c r="M4" s="452"/>
      <c r="N4" s="452"/>
      <c r="O4" s="452"/>
      <c r="P4" s="452"/>
      <c r="Q4" s="452"/>
      <c r="R4" s="454"/>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455" t="n">
        <v>2</v>
      </c>
      <c r="B5" s="155" t="s">
        <v>75</v>
      </c>
      <c r="C5" s="165"/>
      <c r="D5" s="456"/>
      <c r="E5" s="457"/>
      <c r="F5" s="458"/>
      <c r="G5" s="457"/>
      <c r="H5" s="459"/>
      <c r="I5" s="457"/>
      <c r="J5" s="460"/>
      <c r="K5" s="458"/>
      <c r="L5" s="458"/>
      <c r="M5" s="458"/>
      <c r="N5" s="458"/>
      <c r="O5" s="458"/>
      <c r="P5" s="458"/>
      <c r="Q5" s="458"/>
      <c r="R5" s="461"/>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455"/>
      <c r="B6" s="161"/>
      <c r="C6" s="163"/>
      <c r="D6" s="450"/>
      <c r="E6" s="451"/>
      <c r="F6" s="452"/>
      <c r="G6" s="451"/>
      <c r="H6" s="453"/>
      <c r="I6" s="451"/>
      <c r="J6" s="462"/>
      <c r="K6" s="452"/>
      <c r="L6" s="452"/>
      <c r="M6" s="452"/>
      <c r="N6" s="452"/>
      <c r="O6" s="452"/>
      <c r="P6" s="452"/>
      <c r="Q6" s="452"/>
      <c r="R6" s="454"/>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455" t="n">
        <v>3</v>
      </c>
      <c r="B7" s="158" t="s">
        <v>78</v>
      </c>
      <c r="C7" s="165"/>
      <c r="D7" s="456"/>
      <c r="E7" s="457"/>
      <c r="F7" s="458"/>
      <c r="G7" s="457"/>
      <c r="H7" s="459"/>
      <c r="I7" s="457"/>
      <c r="J7" s="460"/>
      <c r="K7" s="458"/>
      <c r="L7" s="458"/>
      <c r="M7" s="458"/>
      <c r="N7" s="458"/>
      <c r="O7" s="458"/>
      <c r="P7" s="458"/>
      <c r="Q7" s="458"/>
      <c r="R7" s="461"/>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１２月!AC7</f>
        <v>0</v>
      </c>
      <c r="AD7" s="270" t="n">
        <f aca="false">U7+１２月!AD7</f>
        <v>0</v>
      </c>
      <c r="AE7" s="270" t="n">
        <f aca="false">V7+１２月!AE7</f>
        <v>0</v>
      </c>
      <c r="AF7" s="270" t="n">
        <f aca="false">W7+１２月!AF7</f>
        <v>0</v>
      </c>
      <c r="AG7" s="270" t="n">
        <f aca="false">X7+１２月!AG7</f>
        <v>0</v>
      </c>
      <c r="AH7" s="270" t="n">
        <f aca="false">Y7+１２月!AH7</f>
        <v>0</v>
      </c>
      <c r="AI7" s="270" t="n">
        <f aca="false">Z7+１２月!AI7</f>
        <v>0</v>
      </c>
      <c r="AJ7" s="270" t="n">
        <f aca="false">AA7+１２月!AJ7</f>
        <v>0</v>
      </c>
    </row>
    <row r="8" s="253" customFormat="true" ht="12" hidden="false" customHeight="true" outlineLevel="0" collapsed="false">
      <c r="A8" s="455"/>
      <c r="B8" s="158"/>
      <c r="C8" s="163"/>
      <c r="D8" s="450"/>
      <c r="E8" s="451"/>
      <c r="F8" s="452"/>
      <c r="G8" s="451"/>
      <c r="H8" s="453"/>
      <c r="I8" s="451"/>
      <c r="J8" s="462"/>
      <c r="K8" s="452"/>
      <c r="L8" s="452"/>
      <c r="M8" s="452"/>
      <c r="N8" s="452"/>
      <c r="O8" s="452"/>
      <c r="P8" s="452"/>
      <c r="Q8" s="452"/>
      <c r="R8" s="454"/>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455" t="n">
        <v>4</v>
      </c>
      <c r="B9" s="153" t="s">
        <v>302</v>
      </c>
      <c r="C9" s="165"/>
      <c r="D9" s="456"/>
      <c r="E9" s="457"/>
      <c r="F9" s="458"/>
      <c r="G9" s="457"/>
      <c r="H9" s="459"/>
      <c r="I9" s="457"/>
      <c r="J9" s="460"/>
      <c r="K9" s="458"/>
      <c r="L9" s="458"/>
      <c r="M9" s="458"/>
      <c r="N9" s="458"/>
      <c r="O9" s="458"/>
      <c r="P9" s="458"/>
      <c r="Q9" s="458"/>
      <c r="R9" s="461"/>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455"/>
      <c r="B10" s="158"/>
      <c r="C10" s="163"/>
      <c r="D10" s="450"/>
      <c r="E10" s="451"/>
      <c r="F10" s="452"/>
      <c r="G10" s="451"/>
      <c r="H10" s="453"/>
      <c r="I10" s="451"/>
      <c r="J10" s="462"/>
      <c r="K10" s="452"/>
      <c r="L10" s="452"/>
      <c r="M10" s="452"/>
      <c r="N10" s="452"/>
      <c r="O10" s="452"/>
      <c r="P10" s="452"/>
      <c r="Q10" s="452"/>
      <c r="R10" s="454"/>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455" t="n">
        <v>5</v>
      </c>
      <c r="B11" s="156" t="s">
        <v>303</v>
      </c>
      <c r="C11" s="165"/>
      <c r="D11" s="456"/>
      <c r="E11" s="457"/>
      <c r="F11" s="458"/>
      <c r="G11" s="457"/>
      <c r="H11" s="459"/>
      <c r="I11" s="457"/>
      <c r="J11" s="460"/>
      <c r="K11" s="458"/>
      <c r="L11" s="458"/>
      <c r="M11" s="458"/>
      <c r="N11" s="458"/>
      <c r="O11" s="458"/>
      <c r="P11" s="458"/>
      <c r="Q11" s="458"/>
      <c r="R11" s="461"/>
      <c r="T11" s="285" t="s">
        <v>332</v>
      </c>
    </row>
    <row r="12" s="253" customFormat="true" ht="12" hidden="false" customHeight="true" outlineLevel="0" collapsed="false">
      <c r="A12" s="455"/>
      <c r="B12" s="158"/>
      <c r="C12" s="160"/>
      <c r="D12" s="450"/>
      <c r="E12" s="451"/>
      <c r="F12" s="452"/>
      <c r="G12" s="451"/>
      <c r="H12" s="453"/>
      <c r="I12" s="451"/>
      <c r="J12" s="462"/>
      <c r="K12" s="452"/>
      <c r="L12" s="452"/>
      <c r="M12" s="452"/>
      <c r="N12" s="452"/>
      <c r="O12" s="452"/>
      <c r="P12" s="452"/>
      <c r="Q12" s="452"/>
      <c r="R12" s="454"/>
    </row>
    <row r="13" s="253" customFormat="true" ht="12" hidden="false" customHeight="true" outlineLevel="0" collapsed="false">
      <c r="A13" s="455" t="n">
        <v>6</v>
      </c>
      <c r="B13" s="149" t="s">
        <v>301</v>
      </c>
      <c r="C13" s="165"/>
      <c r="D13" s="456"/>
      <c r="E13" s="457"/>
      <c r="F13" s="458"/>
      <c r="G13" s="457"/>
      <c r="H13" s="459"/>
      <c r="I13" s="457"/>
      <c r="J13" s="460"/>
      <c r="K13" s="458"/>
      <c r="L13" s="458"/>
      <c r="M13" s="458"/>
      <c r="N13" s="458"/>
      <c r="O13" s="458"/>
      <c r="P13" s="458"/>
      <c r="Q13" s="458"/>
      <c r="R13" s="461"/>
      <c r="T13" s="243" t="s">
        <v>333</v>
      </c>
      <c r="U13" s="243"/>
      <c r="V13" s="243"/>
      <c r="W13" s="243"/>
      <c r="X13" s="243"/>
      <c r="Y13" s="243"/>
      <c r="Z13" s="243"/>
      <c r="AA13" s="243"/>
      <c r="AB13" s="243"/>
      <c r="AC13" s="243" t="s">
        <v>333</v>
      </c>
      <c r="AD13" s="243"/>
      <c r="AE13" s="243"/>
    </row>
    <row r="14" s="253" customFormat="true" ht="12" hidden="false" customHeight="true" outlineLevel="0" collapsed="false">
      <c r="A14" s="455"/>
      <c r="B14" s="158"/>
      <c r="C14" s="163"/>
      <c r="D14" s="450"/>
      <c r="E14" s="451"/>
      <c r="F14" s="452"/>
      <c r="G14" s="451"/>
      <c r="H14" s="453"/>
      <c r="I14" s="451"/>
      <c r="J14" s="462"/>
      <c r="K14" s="452"/>
      <c r="L14" s="452"/>
      <c r="M14" s="452"/>
      <c r="N14" s="452"/>
      <c r="O14" s="452"/>
      <c r="P14" s="452"/>
      <c r="Q14" s="452"/>
      <c r="R14" s="454"/>
    </row>
    <row r="15" s="253" customFormat="true" ht="12" hidden="false" customHeight="true" outlineLevel="0" collapsed="false">
      <c r="A15" s="455" t="n">
        <v>7</v>
      </c>
      <c r="B15" s="149" t="s">
        <v>304</v>
      </c>
      <c r="C15" s="165"/>
      <c r="D15" s="456"/>
      <c r="E15" s="457"/>
      <c r="F15" s="458"/>
      <c r="G15" s="457"/>
      <c r="H15" s="459"/>
      <c r="I15" s="457"/>
      <c r="J15" s="460"/>
      <c r="K15" s="458"/>
      <c r="L15" s="458"/>
      <c r="M15" s="458"/>
      <c r="N15" s="458"/>
      <c r="O15" s="458"/>
      <c r="P15" s="458"/>
      <c r="Q15" s="458"/>
      <c r="R15" s="463"/>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455"/>
      <c r="B16" s="158"/>
      <c r="C16" s="163"/>
      <c r="D16" s="450"/>
      <c r="E16" s="451"/>
      <c r="F16" s="452"/>
      <c r="G16" s="451"/>
      <c r="H16" s="453"/>
      <c r="I16" s="451"/>
      <c r="J16" s="462"/>
      <c r="K16" s="452"/>
      <c r="L16" s="452"/>
      <c r="M16" s="452"/>
      <c r="N16" s="452"/>
      <c r="O16" s="452"/>
      <c r="P16" s="452"/>
      <c r="Q16" s="452"/>
      <c r="R16" s="464"/>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１２月!AD16</f>
        <v>0</v>
      </c>
      <c r="AE16" s="296" t="n">
        <f aca="false">V16</f>
        <v>31</v>
      </c>
      <c r="AF16" s="298" t="n">
        <f aca="false">W16+１２月!AF16</f>
        <v>0</v>
      </c>
      <c r="AG16" s="299" t="n">
        <f aca="false">X16</f>
        <v>61</v>
      </c>
      <c r="AH16" s="298" t="n">
        <f aca="false">Y16+１２月!AH16</f>
        <v>0</v>
      </c>
      <c r="AI16" s="299" t="n">
        <f aca="false">Z16</f>
        <v>91</v>
      </c>
      <c r="AJ16" s="298" t="n">
        <f aca="false">AA16+１２月!AJ16</f>
        <v>0</v>
      </c>
    </row>
    <row r="17" s="253" customFormat="true" ht="12" hidden="false" customHeight="true" outlineLevel="0" collapsed="false">
      <c r="A17" s="455" t="n">
        <v>8</v>
      </c>
      <c r="B17" s="151" t="s">
        <v>70</v>
      </c>
      <c r="C17" s="165"/>
      <c r="D17" s="456"/>
      <c r="E17" s="457"/>
      <c r="F17" s="458"/>
      <c r="G17" s="457"/>
      <c r="H17" s="459"/>
      <c r="I17" s="457"/>
      <c r="J17" s="460"/>
      <c r="K17" s="458"/>
      <c r="L17" s="458"/>
      <c r="M17" s="458"/>
      <c r="N17" s="458"/>
      <c r="O17" s="458"/>
      <c r="P17" s="458"/>
      <c r="Q17" s="458"/>
      <c r="R17" s="463"/>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１２月!AD17</f>
        <v>0</v>
      </c>
      <c r="AE17" s="296" t="n">
        <f aca="false">V17</f>
        <v>32</v>
      </c>
      <c r="AF17" s="298" t="n">
        <f aca="false">W17+１２月!AF17</f>
        <v>0</v>
      </c>
      <c r="AG17" s="299" t="n">
        <f aca="false">X17</f>
        <v>62</v>
      </c>
      <c r="AH17" s="298" t="n">
        <f aca="false">Y17+１２月!AH17</f>
        <v>0</v>
      </c>
      <c r="AI17" s="299" t="n">
        <f aca="false">Z17</f>
        <v>92</v>
      </c>
      <c r="AJ17" s="298" t="n">
        <f aca="false">AA17+１２月!AJ17</f>
        <v>0</v>
      </c>
    </row>
    <row r="18" s="253" customFormat="true" ht="12" hidden="false" customHeight="true" outlineLevel="0" collapsed="false">
      <c r="A18" s="455"/>
      <c r="B18" s="161"/>
      <c r="C18" s="163"/>
      <c r="D18" s="450"/>
      <c r="E18" s="451"/>
      <c r="F18" s="452"/>
      <c r="G18" s="451"/>
      <c r="H18" s="453"/>
      <c r="I18" s="451"/>
      <c r="J18" s="462"/>
      <c r="K18" s="452"/>
      <c r="L18" s="452"/>
      <c r="M18" s="452"/>
      <c r="N18" s="452"/>
      <c r="O18" s="452"/>
      <c r="P18" s="452"/>
      <c r="Q18" s="452"/>
      <c r="R18" s="464"/>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１２月!AD18</f>
        <v>0</v>
      </c>
      <c r="AE18" s="296" t="n">
        <f aca="false">V18</f>
        <v>33</v>
      </c>
      <c r="AF18" s="298" t="n">
        <f aca="false">W18+１２月!AF18</f>
        <v>0</v>
      </c>
      <c r="AG18" s="299" t="n">
        <f aca="false">X18</f>
        <v>63</v>
      </c>
      <c r="AH18" s="298" t="n">
        <f aca="false">Y18+１２月!AH18</f>
        <v>0</v>
      </c>
      <c r="AI18" s="299" t="n">
        <f aca="false">Z18</f>
        <v>93</v>
      </c>
      <c r="AJ18" s="298" t="n">
        <f aca="false">AA18+１２月!AJ18</f>
        <v>0</v>
      </c>
    </row>
    <row r="19" s="253" customFormat="true" ht="12" hidden="false" customHeight="true" outlineLevel="0" collapsed="false">
      <c r="A19" s="455" t="n">
        <v>9</v>
      </c>
      <c r="B19" s="155" t="s">
        <v>75</v>
      </c>
      <c r="C19" s="159"/>
      <c r="D19" s="456"/>
      <c r="E19" s="457"/>
      <c r="F19" s="458"/>
      <c r="G19" s="457"/>
      <c r="H19" s="459"/>
      <c r="I19" s="457"/>
      <c r="J19" s="460"/>
      <c r="K19" s="458"/>
      <c r="L19" s="458"/>
      <c r="M19" s="458"/>
      <c r="N19" s="458"/>
      <c r="O19" s="458"/>
      <c r="P19" s="458"/>
      <c r="Q19" s="458"/>
      <c r="R19" s="463"/>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１２月!AD19</f>
        <v>0</v>
      </c>
      <c r="AE19" s="296" t="n">
        <f aca="false">V19</f>
        <v>34</v>
      </c>
      <c r="AF19" s="298" t="n">
        <f aca="false">W19+１２月!AF19</f>
        <v>0</v>
      </c>
      <c r="AG19" s="299" t="n">
        <f aca="false">X19</f>
        <v>64</v>
      </c>
      <c r="AH19" s="298" t="n">
        <f aca="false">Y19+１２月!AH19</f>
        <v>0</v>
      </c>
      <c r="AI19" s="299" t="n">
        <f aca="false">Z19</f>
        <v>94</v>
      </c>
      <c r="AJ19" s="298" t="n">
        <f aca="false">AA19+１２月!AJ19</f>
        <v>0</v>
      </c>
    </row>
    <row r="20" s="253" customFormat="true" ht="12" hidden="false" customHeight="true" outlineLevel="0" collapsed="false">
      <c r="A20" s="455"/>
      <c r="B20" s="161"/>
      <c r="C20" s="160"/>
      <c r="D20" s="450"/>
      <c r="E20" s="451"/>
      <c r="F20" s="452"/>
      <c r="G20" s="451"/>
      <c r="H20" s="453"/>
      <c r="I20" s="451"/>
      <c r="J20" s="462"/>
      <c r="K20" s="452"/>
      <c r="L20" s="452"/>
      <c r="M20" s="452"/>
      <c r="N20" s="452"/>
      <c r="O20" s="452"/>
      <c r="P20" s="452"/>
      <c r="Q20" s="452"/>
      <c r="R20" s="454"/>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１２月!AD20</f>
        <v>0</v>
      </c>
      <c r="AE20" s="296" t="n">
        <f aca="false">V20</f>
        <v>35</v>
      </c>
      <c r="AF20" s="298" t="n">
        <f aca="false">W20+１２月!AF20</f>
        <v>0</v>
      </c>
      <c r="AG20" s="299" t="n">
        <f aca="false">X20</f>
        <v>65</v>
      </c>
      <c r="AH20" s="298" t="n">
        <f aca="false">Y20+１２月!AH20</f>
        <v>0</v>
      </c>
      <c r="AI20" s="299" t="n">
        <f aca="false">Z20</f>
        <v>95</v>
      </c>
      <c r="AJ20" s="298" t="n">
        <f aca="false">AA20+１２月!AJ20</f>
        <v>0</v>
      </c>
    </row>
    <row r="21" s="253" customFormat="true" ht="12" hidden="false" customHeight="true" outlineLevel="0" collapsed="false">
      <c r="A21" s="455" t="n">
        <v>10</v>
      </c>
      <c r="B21" s="155" t="s">
        <v>78</v>
      </c>
      <c r="C21" s="165" t="s">
        <v>310</v>
      </c>
      <c r="D21" s="456"/>
      <c r="E21" s="457"/>
      <c r="F21" s="458"/>
      <c r="G21" s="457"/>
      <c r="H21" s="459"/>
      <c r="I21" s="457"/>
      <c r="J21" s="460"/>
      <c r="K21" s="458"/>
      <c r="L21" s="458"/>
      <c r="M21" s="458"/>
      <c r="N21" s="458"/>
      <c r="O21" s="458"/>
      <c r="P21" s="458"/>
      <c r="Q21" s="458"/>
      <c r="R21" s="463"/>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１２月!AD21</f>
        <v>0</v>
      </c>
      <c r="AE21" s="296" t="n">
        <f aca="false">V21</f>
        <v>36</v>
      </c>
      <c r="AF21" s="298" t="n">
        <f aca="false">W21+１２月!AF21</f>
        <v>0</v>
      </c>
      <c r="AG21" s="299" t="n">
        <f aca="false">X21</f>
        <v>66</v>
      </c>
      <c r="AH21" s="298" t="n">
        <f aca="false">Y21+１２月!AH21</f>
        <v>0</v>
      </c>
      <c r="AI21" s="299" t="n">
        <f aca="false">Z21</f>
        <v>96</v>
      </c>
      <c r="AJ21" s="298" t="n">
        <f aca="false">AA21+１２月!AJ21</f>
        <v>0</v>
      </c>
    </row>
    <row r="22" s="253" customFormat="true" ht="12" hidden="false" customHeight="true" outlineLevel="0" collapsed="false">
      <c r="A22" s="455"/>
      <c r="B22" s="158"/>
      <c r="C22" s="163"/>
      <c r="D22" s="450"/>
      <c r="E22" s="451"/>
      <c r="F22" s="452"/>
      <c r="G22" s="451"/>
      <c r="H22" s="453"/>
      <c r="I22" s="451"/>
      <c r="J22" s="462"/>
      <c r="K22" s="452"/>
      <c r="L22" s="452"/>
      <c r="M22" s="452"/>
      <c r="N22" s="452"/>
      <c r="O22" s="452"/>
      <c r="P22" s="452"/>
      <c r="Q22" s="452"/>
      <c r="R22" s="464"/>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１２月!AD22</f>
        <v>0</v>
      </c>
      <c r="AE22" s="296" t="n">
        <f aca="false">V22</f>
        <v>37</v>
      </c>
      <c r="AF22" s="298" t="n">
        <f aca="false">W22+１２月!AF22</f>
        <v>0</v>
      </c>
      <c r="AG22" s="299" t="n">
        <f aca="false">X22</f>
        <v>67</v>
      </c>
      <c r="AH22" s="298" t="n">
        <f aca="false">Y22+１２月!AH22</f>
        <v>0</v>
      </c>
      <c r="AI22" s="299" t="n">
        <f aca="false">Z22</f>
        <v>97</v>
      </c>
      <c r="AJ22" s="298" t="n">
        <f aca="false">AA22+１２月!AJ22</f>
        <v>0</v>
      </c>
    </row>
    <row r="23" s="253" customFormat="true" ht="12" hidden="false" customHeight="true" outlineLevel="0" collapsed="false">
      <c r="A23" s="455" t="n">
        <v>11</v>
      </c>
      <c r="B23" s="153" t="s">
        <v>302</v>
      </c>
      <c r="C23" s="165"/>
      <c r="D23" s="456"/>
      <c r="E23" s="457"/>
      <c r="F23" s="458"/>
      <c r="G23" s="457"/>
      <c r="H23" s="459"/>
      <c r="I23" s="457"/>
      <c r="J23" s="460"/>
      <c r="K23" s="458"/>
      <c r="L23" s="458"/>
      <c r="M23" s="458"/>
      <c r="N23" s="458"/>
      <c r="O23" s="458"/>
      <c r="P23" s="458"/>
      <c r="Q23" s="458"/>
      <c r="R23" s="463"/>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１２月!AD23</f>
        <v>0</v>
      </c>
      <c r="AE23" s="296" t="n">
        <f aca="false">V23</f>
        <v>38</v>
      </c>
      <c r="AF23" s="298" t="n">
        <f aca="false">W23+１２月!AF23</f>
        <v>0</v>
      </c>
      <c r="AG23" s="299" t="n">
        <f aca="false">X23</f>
        <v>68</v>
      </c>
      <c r="AH23" s="298" t="n">
        <f aca="false">Y23+１２月!AH23</f>
        <v>0</v>
      </c>
      <c r="AI23" s="299" t="n">
        <f aca="false">Z23</f>
        <v>98</v>
      </c>
      <c r="AJ23" s="298" t="n">
        <f aca="false">AA23+１２月!AJ23</f>
        <v>0</v>
      </c>
    </row>
    <row r="24" s="253" customFormat="true" ht="12" hidden="false" customHeight="true" outlineLevel="0" collapsed="false">
      <c r="A24" s="455"/>
      <c r="B24" s="158"/>
      <c r="C24" s="159"/>
      <c r="D24" s="450"/>
      <c r="E24" s="451"/>
      <c r="F24" s="452"/>
      <c r="G24" s="451"/>
      <c r="H24" s="453"/>
      <c r="I24" s="451"/>
      <c r="J24" s="462"/>
      <c r="K24" s="452"/>
      <c r="L24" s="452"/>
      <c r="M24" s="452"/>
      <c r="N24" s="452"/>
      <c r="O24" s="452"/>
      <c r="P24" s="452"/>
      <c r="Q24" s="452"/>
      <c r="R24" s="464"/>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１２月!AD24</f>
        <v>0</v>
      </c>
      <c r="AE24" s="296" t="n">
        <f aca="false">V24</f>
        <v>39</v>
      </c>
      <c r="AF24" s="298" t="n">
        <f aca="false">W24+１２月!AF24</f>
        <v>0</v>
      </c>
      <c r="AG24" s="299" t="n">
        <f aca="false">X24</f>
        <v>69</v>
      </c>
      <c r="AH24" s="298" t="n">
        <f aca="false">Y24+１２月!AH24</f>
        <v>0</v>
      </c>
      <c r="AI24" s="299" t="n">
        <f aca="false">Z24</f>
        <v>99</v>
      </c>
      <c r="AJ24" s="298" t="n">
        <f aca="false">AA24+１２月!AJ24</f>
        <v>0</v>
      </c>
    </row>
    <row r="25" s="253" customFormat="true" ht="12" hidden="false" customHeight="true" outlineLevel="0" collapsed="false">
      <c r="A25" s="455" t="n">
        <v>12</v>
      </c>
      <c r="B25" s="156" t="s">
        <v>303</v>
      </c>
      <c r="C25" s="165"/>
      <c r="D25" s="456"/>
      <c r="E25" s="457"/>
      <c r="F25" s="458"/>
      <c r="G25" s="457"/>
      <c r="H25" s="459"/>
      <c r="I25" s="457"/>
      <c r="J25" s="460"/>
      <c r="K25" s="458"/>
      <c r="L25" s="458"/>
      <c r="M25" s="458"/>
      <c r="N25" s="458"/>
      <c r="O25" s="458"/>
      <c r="P25" s="458"/>
      <c r="Q25" s="458"/>
      <c r="R25" s="463"/>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１２月!AD25</f>
        <v>0</v>
      </c>
      <c r="AE25" s="296" t="n">
        <f aca="false">V25</f>
        <v>40</v>
      </c>
      <c r="AF25" s="298" t="n">
        <f aca="false">W25+１２月!AF25</f>
        <v>0</v>
      </c>
      <c r="AG25" s="299" t="n">
        <f aca="false">X25</f>
        <v>70</v>
      </c>
      <c r="AH25" s="298" t="n">
        <f aca="false">Y25+１２月!AH25</f>
        <v>0</v>
      </c>
      <c r="AI25" s="299" t="n">
        <f aca="false">Z25</f>
        <v>100</v>
      </c>
      <c r="AJ25" s="298" t="n">
        <f aca="false">AA25+１２月!AJ25</f>
        <v>0</v>
      </c>
    </row>
    <row r="26" s="253" customFormat="true" ht="12" hidden="false" customHeight="true" outlineLevel="0" collapsed="false">
      <c r="A26" s="455"/>
      <c r="B26" s="158"/>
      <c r="C26" s="177"/>
      <c r="D26" s="450"/>
      <c r="E26" s="451"/>
      <c r="F26" s="452"/>
      <c r="G26" s="451"/>
      <c r="H26" s="453"/>
      <c r="I26" s="451"/>
      <c r="J26" s="462"/>
      <c r="K26" s="452"/>
      <c r="L26" s="452"/>
      <c r="M26" s="452"/>
      <c r="N26" s="452"/>
      <c r="O26" s="452"/>
      <c r="P26" s="452"/>
      <c r="Q26" s="452"/>
      <c r="R26" s="464"/>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１２月!AD26</f>
        <v>0</v>
      </c>
      <c r="AE26" s="296" t="n">
        <f aca="false">V26</f>
        <v>41</v>
      </c>
      <c r="AF26" s="298" t="n">
        <f aca="false">W26+１２月!AF26</f>
        <v>0</v>
      </c>
      <c r="AG26" s="299" t="n">
        <f aca="false">X26</f>
        <v>71</v>
      </c>
      <c r="AH26" s="298" t="n">
        <f aca="false">Y26+１２月!AH26</f>
        <v>0</v>
      </c>
      <c r="AI26" s="299" t="n">
        <f aca="false">Z26</f>
        <v>101</v>
      </c>
      <c r="AJ26" s="298" t="n">
        <f aca="false">AA26+１２月!AJ26</f>
        <v>0</v>
      </c>
    </row>
    <row r="27" s="253" customFormat="true" ht="12" hidden="false" customHeight="true" outlineLevel="0" collapsed="false">
      <c r="A27" s="455" t="n">
        <v>13</v>
      </c>
      <c r="B27" s="149" t="s">
        <v>301</v>
      </c>
      <c r="C27" s="160"/>
      <c r="D27" s="456"/>
      <c r="E27" s="457"/>
      <c r="F27" s="458"/>
      <c r="G27" s="457"/>
      <c r="H27" s="459"/>
      <c r="I27" s="457"/>
      <c r="J27" s="460"/>
      <c r="K27" s="458"/>
      <c r="L27" s="458"/>
      <c r="M27" s="458"/>
      <c r="N27" s="458"/>
      <c r="O27" s="458"/>
      <c r="P27" s="458"/>
      <c r="Q27" s="458"/>
      <c r="R27" s="463"/>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１２月!AD27</f>
        <v>0</v>
      </c>
      <c r="AE27" s="296" t="n">
        <f aca="false">V27</f>
        <v>42</v>
      </c>
      <c r="AF27" s="298" t="n">
        <f aca="false">W27+１２月!AF27</f>
        <v>0</v>
      </c>
      <c r="AG27" s="299" t="n">
        <f aca="false">X27</f>
        <v>72</v>
      </c>
      <c r="AH27" s="298" t="n">
        <f aca="false">Y27+１２月!AH27</f>
        <v>0</v>
      </c>
      <c r="AI27" s="299" t="n">
        <f aca="false">Z27</f>
        <v>102</v>
      </c>
      <c r="AJ27" s="298" t="n">
        <f aca="false">AA27+１２月!AJ27</f>
        <v>0</v>
      </c>
    </row>
    <row r="28" s="253" customFormat="true" ht="12" hidden="false" customHeight="true" outlineLevel="0" collapsed="false">
      <c r="A28" s="455"/>
      <c r="B28" s="158"/>
      <c r="C28" s="160"/>
      <c r="D28" s="450"/>
      <c r="E28" s="451"/>
      <c r="F28" s="452"/>
      <c r="G28" s="451"/>
      <c r="H28" s="453"/>
      <c r="I28" s="451"/>
      <c r="J28" s="462"/>
      <c r="K28" s="452"/>
      <c r="L28" s="452"/>
      <c r="M28" s="452"/>
      <c r="N28" s="452"/>
      <c r="O28" s="452"/>
      <c r="P28" s="452"/>
      <c r="Q28" s="452"/>
      <c r="R28" s="464"/>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１２月!AD28</f>
        <v>0</v>
      </c>
      <c r="AE28" s="296" t="n">
        <f aca="false">V28</f>
        <v>43</v>
      </c>
      <c r="AF28" s="298" t="n">
        <f aca="false">W28+１２月!AF28</f>
        <v>0</v>
      </c>
      <c r="AG28" s="299" t="n">
        <f aca="false">X28</f>
        <v>73</v>
      </c>
      <c r="AH28" s="298" t="n">
        <f aca="false">Y28+１２月!AH28</f>
        <v>0</v>
      </c>
      <c r="AI28" s="299" t="n">
        <f aca="false">Z28</f>
        <v>103</v>
      </c>
      <c r="AJ28" s="298" t="n">
        <f aca="false">AA28+１２月!AJ28</f>
        <v>0</v>
      </c>
    </row>
    <row r="29" s="253" customFormat="true" ht="12" hidden="false" customHeight="true" outlineLevel="0" collapsed="false">
      <c r="A29" s="455" t="n">
        <v>14</v>
      </c>
      <c r="B29" s="149" t="s">
        <v>304</v>
      </c>
      <c r="C29" s="166"/>
      <c r="D29" s="456"/>
      <c r="E29" s="457"/>
      <c r="F29" s="458"/>
      <c r="G29" s="457"/>
      <c r="H29" s="459"/>
      <c r="I29" s="457"/>
      <c r="J29" s="460"/>
      <c r="K29" s="458"/>
      <c r="L29" s="458"/>
      <c r="M29" s="458"/>
      <c r="N29" s="458"/>
      <c r="O29" s="458"/>
      <c r="P29" s="458"/>
      <c r="Q29" s="458"/>
      <c r="R29" s="463"/>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１２月!AD29</f>
        <v>0</v>
      </c>
      <c r="AE29" s="296" t="n">
        <f aca="false">V29</f>
        <v>44</v>
      </c>
      <c r="AF29" s="298" t="n">
        <f aca="false">W29+１２月!AF29</f>
        <v>0</v>
      </c>
      <c r="AG29" s="299" t="n">
        <f aca="false">X29</f>
        <v>74</v>
      </c>
      <c r="AH29" s="298" t="n">
        <f aca="false">Y29+１２月!AH29</f>
        <v>0</v>
      </c>
      <c r="AI29" s="299" t="n">
        <f aca="false">Z29</f>
        <v>104</v>
      </c>
      <c r="AJ29" s="298" t="n">
        <f aca="false">AA29+１２月!AJ29</f>
        <v>0</v>
      </c>
    </row>
    <row r="30" s="253" customFormat="true" ht="12" hidden="false" customHeight="true" outlineLevel="0" collapsed="false">
      <c r="A30" s="455"/>
      <c r="B30" s="158"/>
      <c r="C30" s="164"/>
      <c r="D30" s="450"/>
      <c r="E30" s="451"/>
      <c r="F30" s="452"/>
      <c r="G30" s="451"/>
      <c r="H30" s="453"/>
      <c r="I30" s="451"/>
      <c r="J30" s="462"/>
      <c r="K30" s="452"/>
      <c r="L30" s="452"/>
      <c r="M30" s="452"/>
      <c r="N30" s="452"/>
      <c r="O30" s="452"/>
      <c r="P30" s="452"/>
      <c r="Q30" s="452"/>
      <c r="R30" s="464"/>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１２月!AD30</f>
        <v>0</v>
      </c>
      <c r="AE30" s="296" t="n">
        <f aca="false">V30</f>
        <v>45</v>
      </c>
      <c r="AF30" s="298" t="n">
        <f aca="false">W30+１２月!AF30</f>
        <v>0</v>
      </c>
      <c r="AG30" s="299" t="n">
        <f aca="false">X30</f>
        <v>75</v>
      </c>
      <c r="AH30" s="298" t="n">
        <f aca="false">Y30+１２月!AH30</f>
        <v>0</v>
      </c>
      <c r="AI30" s="299" t="n">
        <f aca="false">Z30</f>
        <v>105</v>
      </c>
      <c r="AJ30" s="298" t="n">
        <f aca="false">AA30+１２月!AJ30</f>
        <v>0</v>
      </c>
    </row>
    <row r="31" s="253" customFormat="true" ht="12" hidden="false" customHeight="true" outlineLevel="0" collapsed="false">
      <c r="A31" s="455" t="n">
        <v>15</v>
      </c>
      <c r="B31" s="151" t="s">
        <v>70</v>
      </c>
      <c r="C31" s="166"/>
      <c r="D31" s="456"/>
      <c r="E31" s="457"/>
      <c r="F31" s="458"/>
      <c r="G31" s="457"/>
      <c r="H31" s="459"/>
      <c r="I31" s="457"/>
      <c r="J31" s="460"/>
      <c r="K31" s="458"/>
      <c r="L31" s="458"/>
      <c r="M31" s="458"/>
      <c r="N31" s="458"/>
      <c r="O31" s="458"/>
      <c r="P31" s="458"/>
      <c r="Q31" s="458"/>
      <c r="R31" s="463"/>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１２月!AD31</f>
        <v>0</v>
      </c>
      <c r="AE31" s="296" t="n">
        <f aca="false">V31</f>
        <v>46</v>
      </c>
      <c r="AF31" s="298" t="n">
        <f aca="false">W31+１２月!AF31</f>
        <v>0</v>
      </c>
      <c r="AG31" s="299" t="n">
        <f aca="false">X31</f>
        <v>76</v>
      </c>
      <c r="AH31" s="298" t="n">
        <f aca="false">Y31+１２月!AH31</f>
        <v>0</v>
      </c>
      <c r="AI31" s="299" t="n">
        <f aca="false">Z31</f>
        <v>106</v>
      </c>
      <c r="AJ31" s="298" t="n">
        <f aca="false">AA31+１２月!AJ31</f>
        <v>0</v>
      </c>
    </row>
    <row r="32" s="253" customFormat="true" ht="12" hidden="false" customHeight="true" outlineLevel="0" collapsed="false">
      <c r="A32" s="455"/>
      <c r="B32" s="161"/>
      <c r="C32" s="164"/>
      <c r="D32" s="450"/>
      <c r="E32" s="451"/>
      <c r="F32" s="452"/>
      <c r="G32" s="451"/>
      <c r="H32" s="453"/>
      <c r="I32" s="451"/>
      <c r="J32" s="462"/>
      <c r="K32" s="452"/>
      <c r="L32" s="452"/>
      <c r="M32" s="452"/>
      <c r="N32" s="452"/>
      <c r="O32" s="452"/>
      <c r="P32" s="452"/>
      <c r="Q32" s="452"/>
      <c r="R32" s="464"/>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１２月!AD32</f>
        <v>0</v>
      </c>
      <c r="AE32" s="296" t="n">
        <f aca="false">V32</f>
        <v>47</v>
      </c>
      <c r="AF32" s="298" t="n">
        <f aca="false">W32+１２月!AF32</f>
        <v>0</v>
      </c>
      <c r="AG32" s="299" t="n">
        <f aca="false">X32</f>
        <v>77</v>
      </c>
      <c r="AH32" s="298" t="n">
        <f aca="false">Y32+１２月!AH32</f>
        <v>0</v>
      </c>
      <c r="AI32" s="299" t="n">
        <f aca="false">Z32</f>
        <v>107</v>
      </c>
      <c r="AJ32" s="298" t="n">
        <f aca="false">AA32+１２月!AJ32</f>
        <v>0</v>
      </c>
    </row>
    <row r="33" s="253" customFormat="true" ht="12" hidden="false" customHeight="true" outlineLevel="0" collapsed="false">
      <c r="A33" s="455" t="n">
        <v>16</v>
      </c>
      <c r="B33" s="155" t="s">
        <v>75</v>
      </c>
      <c r="C33" s="165"/>
      <c r="D33" s="456"/>
      <c r="E33" s="457"/>
      <c r="F33" s="458"/>
      <c r="G33" s="457"/>
      <c r="H33" s="459"/>
      <c r="I33" s="457"/>
      <c r="J33" s="460"/>
      <c r="K33" s="458"/>
      <c r="L33" s="458"/>
      <c r="M33" s="458"/>
      <c r="N33" s="458"/>
      <c r="O33" s="458"/>
      <c r="P33" s="458"/>
      <c r="Q33" s="458"/>
      <c r="R33" s="463"/>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１２月!AD33</f>
        <v>0</v>
      </c>
      <c r="AE33" s="296" t="n">
        <f aca="false">V33</f>
        <v>48</v>
      </c>
      <c r="AF33" s="298" t="n">
        <f aca="false">W33+１２月!AF33</f>
        <v>0</v>
      </c>
      <c r="AG33" s="299" t="n">
        <f aca="false">X33</f>
        <v>78</v>
      </c>
      <c r="AH33" s="298" t="n">
        <f aca="false">Y33+１２月!AH33</f>
        <v>0</v>
      </c>
      <c r="AI33" s="299" t="n">
        <f aca="false">Z33</f>
        <v>108</v>
      </c>
      <c r="AJ33" s="298" t="n">
        <f aca="false">AA33+１２月!AJ33</f>
        <v>0</v>
      </c>
    </row>
    <row r="34" s="253" customFormat="true" ht="12" hidden="false" customHeight="true" outlineLevel="0" collapsed="false">
      <c r="A34" s="455"/>
      <c r="B34" s="161"/>
      <c r="C34" s="163"/>
      <c r="D34" s="450"/>
      <c r="E34" s="451"/>
      <c r="F34" s="452"/>
      <c r="G34" s="451"/>
      <c r="H34" s="453"/>
      <c r="I34" s="451"/>
      <c r="J34" s="462"/>
      <c r="K34" s="452"/>
      <c r="L34" s="452"/>
      <c r="M34" s="452"/>
      <c r="N34" s="452"/>
      <c r="O34" s="452"/>
      <c r="P34" s="452"/>
      <c r="Q34" s="452"/>
      <c r="R34" s="464"/>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１２月!AD34</f>
        <v>0</v>
      </c>
      <c r="AE34" s="296" t="n">
        <f aca="false">V34</f>
        <v>49</v>
      </c>
      <c r="AF34" s="298" t="n">
        <f aca="false">W34+１２月!AF34</f>
        <v>0</v>
      </c>
      <c r="AG34" s="299" t="n">
        <f aca="false">X34</f>
        <v>79</v>
      </c>
      <c r="AH34" s="298" t="n">
        <f aca="false">Y34+１２月!AH34</f>
        <v>0</v>
      </c>
      <c r="AI34" s="299" t="n">
        <f aca="false">Z34</f>
        <v>109</v>
      </c>
      <c r="AJ34" s="298" t="n">
        <f aca="false">AA34+１２月!AJ34</f>
        <v>0</v>
      </c>
    </row>
    <row r="35" s="253" customFormat="true" ht="12" hidden="false" customHeight="true" outlineLevel="0" collapsed="false">
      <c r="A35" s="455" t="n">
        <v>17</v>
      </c>
      <c r="B35" s="158" t="s">
        <v>78</v>
      </c>
      <c r="C35" s="160"/>
      <c r="D35" s="456"/>
      <c r="E35" s="457"/>
      <c r="F35" s="458"/>
      <c r="G35" s="457"/>
      <c r="H35" s="459"/>
      <c r="I35" s="457"/>
      <c r="J35" s="460"/>
      <c r="K35" s="458"/>
      <c r="L35" s="458"/>
      <c r="M35" s="458"/>
      <c r="N35" s="458"/>
      <c r="O35" s="458"/>
      <c r="P35" s="458"/>
      <c r="Q35" s="458"/>
      <c r="R35" s="463"/>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１２月!AD35</f>
        <v>0</v>
      </c>
      <c r="AE35" s="296" t="n">
        <f aca="false">V35</f>
        <v>50</v>
      </c>
      <c r="AF35" s="298" t="n">
        <f aca="false">W35+１２月!AF35</f>
        <v>0</v>
      </c>
      <c r="AG35" s="299" t="n">
        <f aca="false">X35</f>
        <v>80</v>
      </c>
      <c r="AH35" s="298" t="n">
        <f aca="false">Y35+１２月!AH35</f>
        <v>0</v>
      </c>
      <c r="AI35" s="299" t="n">
        <f aca="false">Z35</f>
        <v>110</v>
      </c>
      <c r="AJ35" s="298" t="n">
        <f aca="false">AA35+１２月!AJ35</f>
        <v>0</v>
      </c>
    </row>
    <row r="36" s="253" customFormat="true" ht="12" hidden="false" customHeight="true" outlineLevel="0" collapsed="false">
      <c r="A36" s="455"/>
      <c r="B36" s="158"/>
      <c r="C36" s="160"/>
      <c r="D36" s="450"/>
      <c r="E36" s="451"/>
      <c r="F36" s="452"/>
      <c r="G36" s="451"/>
      <c r="H36" s="453"/>
      <c r="I36" s="451"/>
      <c r="J36" s="462"/>
      <c r="K36" s="452"/>
      <c r="L36" s="452"/>
      <c r="M36" s="452"/>
      <c r="N36" s="452"/>
      <c r="O36" s="452"/>
      <c r="P36" s="452"/>
      <c r="Q36" s="452"/>
      <c r="R36" s="464"/>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１２月!AD36</f>
        <v>0</v>
      </c>
      <c r="AE36" s="296" t="n">
        <f aca="false">V36</f>
        <v>51</v>
      </c>
      <c r="AF36" s="298" t="n">
        <f aca="false">W36+１２月!AF36</f>
        <v>0</v>
      </c>
      <c r="AG36" s="299" t="n">
        <f aca="false">X36</f>
        <v>81</v>
      </c>
      <c r="AH36" s="298" t="n">
        <f aca="false">Y36+１２月!AH36</f>
        <v>0</v>
      </c>
      <c r="AI36" s="299" t="n">
        <f aca="false">Z36</f>
        <v>111</v>
      </c>
      <c r="AJ36" s="298" t="n">
        <f aca="false">AA36+１２月!AJ36</f>
        <v>0</v>
      </c>
    </row>
    <row r="37" s="253" customFormat="true" ht="12" hidden="false" customHeight="true" outlineLevel="0" collapsed="false">
      <c r="A37" s="455" t="n">
        <v>18</v>
      </c>
      <c r="B37" s="153" t="s">
        <v>302</v>
      </c>
      <c r="C37" s="165"/>
      <c r="D37" s="456"/>
      <c r="E37" s="457"/>
      <c r="F37" s="458"/>
      <c r="G37" s="457"/>
      <c r="H37" s="459"/>
      <c r="I37" s="457"/>
      <c r="J37" s="460"/>
      <c r="K37" s="458"/>
      <c r="L37" s="458"/>
      <c r="M37" s="458"/>
      <c r="N37" s="458"/>
      <c r="O37" s="458"/>
      <c r="P37" s="458"/>
      <c r="Q37" s="458"/>
      <c r="R37" s="463"/>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１２月!AD37</f>
        <v>0</v>
      </c>
      <c r="AE37" s="296" t="n">
        <f aca="false">V37</f>
        <v>52</v>
      </c>
      <c r="AF37" s="298" t="n">
        <f aca="false">W37+１２月!AF37</f>
        <v>0</v>
      </c>
      <c r="AG37" s="299" t="n">
        <f aca="false">X37</f>
        <v>82</v>
      </c>
      <c r="AH37" s="298" t="n">
        <f aca="false">Y37+１２月!AH37</f>
        <v>0</v>
      </c>
      <c r="AI37" s="299" t="n">
        <f aca="false">Z37</f>
        <v>112</v>
      </c>
      <c r="AJ37" s="298" t="n">
        <f aca="false">AA37+１２月!AJ37</f>
        <v>0</v>
      </c>
    </row>
    <row r="38" s="253" customFormat="true" ht="12" hidden="false" customHeight="true" outlineLevel="0" collapsed="false">
      <c r="A38" s="455"/>
      <c r="B38" s="158"/>
      <c r="C38" s="163"/>
      <c r="D38" s="450"/>
      <c r="E38" s="451"/>
      <c r="F38" s="452"/>
      <c r="G38" s="451"/>
      <c r="H38" s="453"/>
      <c r="I38" s="451"/>
      <c r="J38" s="462"/>
      <c r="K38" s="452"/>
      <c r="L38" s="452"/>
      <c r="M38" s="452"/>
      <c r="N38" s="452"/>
      <c r="O38" s="452"/>
      <c r="P38" s="452"/>
      <c r="Q38" s="452"/>
      <c r="R38" s="464"/>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１２月!AD38</f>
        <v>0</v>
      </c>
      <c r="AE38" s="296" t="n">
        <f aca="false">V38</f>
        <v>53</v>
      </c>
      <c r="AF38" s="298" t="n">
        <f aca="false">W38+１２月!AF38</f>
        <v>0</v>
      </c>
      <c r="AG38" s="299" t="n">
        <f aca="false">X38</f>
        <v>83</v>
      </c>
      <c r="AH38" s="298" t="n">
        <f aca="false">Y38+１２月!AH38</f>
        <v>0</v>
      </c>
      <c r="AI38" s="299" t="n">
        <f aca="false">Z38</f>
        <v>113</v>
      </c>
      <c r="AJ38" s="298" t="n">
        <f aca="false">AA38+１２月!AJ38</f>
        <v>0</v>
      </c>
    </row>
    <row r="39" s="253" customFormat="true" ht="12" hidden="false" customHeight="true" outlineLevel="0" collapsed="false">
      <c r="A39" s="455" t="n">
        <v>19</v>
      </c>
      <c r="B39" s="156" t="s">
        <v>303</v>
      </c>
      <c r="C39" s="165"/>
      <c r="D39" s="456"/>
      <c r="E39" s="457"/>
      <c r="F39" s="458"/>
      <c r="G39" s="457"/>
      <c r="H39" s="459"/>
      <c r="I39" s="457"/>
      <c r="J39" s="460"/>
      <c r="K39" s="458"/>
      <c r="L39" s="458"/>
      <c r="M39" s="458"/>
      <c r="N39" s="458"/>
      <c r="O39" s="458"/>
      <c r="P39" s="458"/>
      <c r="Q39" s="458"/>
      <c r="R39" s="463"/>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１２月!AD39</f>
        <v>0</v>
      </c>
      <c r="AE39" s="296" t="n">
        <f aca="false">V39</f>
        <v>54</v>
      </c>
      <c r="AF39" s="298" t="n">
        <f aca="false">W39+１２月!AF39</f>
        <v>0</v>
      </c>
      <c r="AG39" s="299" t="n">
        <f aca="false">X39</f>
        <v>84</v>
      </c>
      <c r="AH39" s="298" t="n">
        <f aca="false">Y39+１２月!AH39</f>
        <v>0</v>
      </c>
      <c r="AI39" s="299" t="n">
        <f aca="false">Z39</f>
        <v>114</v>
      </c>
      <c r="AJ39" s="298" t="n">
        <f aca="false">AA39+１２月!AJ39</f>
        <v>0</v>
      </c>
    </row>
    <row r="40" s="253" customFormat="true" ht="12" hidden="false" customHeight="true" outlineLevel="0" collapsed="false">
      <c r="A40" s="455"/>
      <c r="B40" s="158"/>
      <c r="C40" s="164"/>
      <c r="D40" s="450"/>
      <c r="E40" s="451"/>
      <c r="F40" s="452"/>
      <c r="G40" s="451"/>
      <c r="H40" s="453"/>
      <c r="I40" s="451"/>
      <c r="J40" s="462"/>
      <c r="K40" s="452"/>
      <c r="L40" s="452"/>
      <c r="M40" s="452"/>
      <c r="N40" s="452"/>
      <c r="O40" s="452"/>
      <c r="P40" s="452"/>
      <c r="Q40" s="452"/>
      <c r="R40" s="464"/>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１２月!AD40</f>
        <v>0</v>
      </c>
      <c r="AE40" s="296" t="n">
        <f aca="false">V40</f>
        <v>55</v>
      </c>
      <c r="AF40" s="298" t="n">
        <f aca="false">W40+１２月!AF40</f>
        <v>0</v>
      </c>
      <c r="AG40" s="299" t="n">
        <f aca="false">X40</f>
        <v>85</v>
      </c>
      <c r="AH40" s="298" t="n">
        <f aca="false">Y40+１２月!AH40</f>
        <v>0</v>
      </c>
      <c r="AI40" s="299" t="n">
        <f aca="false">Z40</f>
        <v>115</v>
      </c>
      <c r="AJ40" s="298" t="n">
        <f aca="false">AA40+１２月!AJ40</f>
        <v>0</v>
      </c>
    </row>
    <row r="41" s="253" customFormat="true" ht="12" hidden="false" customHeight="true" outlineLevel="0" collapsed="false">
      <c r="A41" s="455" t="n">
        <v>20</v>
      </c>
      <c r="B41" s="149" t="s">
        <v>301</v>
      </c>
      <c r="C41" s="160"/>
      <c r="D41" s="456"/>
      <c r="E41" s="457"/>
      <c r="F41" s="458"/>
      <c r="G41" s="457"/>
      <c r="H41" s="459"/>
      <c r="I41" s="457"/>
      <c r="J41" s="460"/>
      <c r="K41" s="458"/>
      <c r="L41" s="458"/>
      <c r="M41" s="458"/>
      <c r="N41" s="458"/>
      <c r="O41" s="458"/>
      <c r="P41" s="458"/>
      <c r="Q41" s="458"/>
      <c r="R41" s="463"/>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１２月!AD41</f>
        <v>0</v>
      </c>
      <c r="AE41" s="296" t="n">
        <f aca="false">V41</f>
        <v>56</v>
      </c>
      <c r="AF41" s="298" t="n">
        <f aca="false">W41+１２月!AF41</f>
        <v>0</v>
      </c>
      <c r="AG41" s="299" t="n">
        <f aca="false">X41</f>
        <v>86</v>
      </c>
      <c r="AH41" s="298" t="n">
        <f aca="false">Y41+１２月!AH41</f>
        <v>0</v>
      </c>
      <c r="AI41" s="299" t="n">
        <f aca="false">Z41</f>
        <v>116</v>
      </c>
      <c r="AJ41" s="298" t="n">
        <f aca="false">AA41+１２月!AJ41</f>
        <v>0</v>
      </c>
    </row>
    <row r="42" s="253" customFormat="true" ht="12" hidden="false" customHeight="true" outlineLevel="0" collapsed="false">
      <c r="A42" s="455"/>
      <c r="B42" s="158"/>
      <c r="C42" s="160"/>
      <c r="D42" s="450"/>
      <c r="E42" s="451"/>
      <c r="F42" s="452"/>
      <c r="G42" s="451"/>
      <c r="H42" s="453"/>
      <c r="I42" s="451"/>
      <c r="J42" s="462"/>
      <c r="K42" s="452"/>
      <c r="L42" s="452"/>
      <c r="M42" s="452"/>
      <c r="N42" s="452"/>
      <c r="O42" s="452"/>
      <c r="P42" s="452"/>
      <c r="Q42" s="452"/>
      <c r="R42" s="464"/>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１２月!AD42</f>
        <v>0</v>
      </c>
      <c r="AE42" s="296" t="n">
        <f aca="false">V42</f>
        <v>57</v>
      </c>
      <c r="AF42" s="298" t="n">
        <f aca="false">W42+１２月!AF42</f>
        <v>0</v>
      </c>
      <c r="AG42" s="299" t="n">
        <f aca="false">X42</f>
        <v>87</v>
      </c>
      <c r="AH42" s="298" t="n">
        <f aca="false">Y42+１２月!AH42</f>
        <v>0</v>
      </c>
      <c r="AI42" s="299" t="n">
        <f aca="false">Z42</f>
        <v>117</v>
      </c>
      <c r="AJ42" s="298" t="n">
        <f aca="false">AA42+１２月!AJ42</f>
        <v>0</v>
      </c>
    </row>
    <row r="43" s="253" customFormat="true" ht="12" hidden="false" customHeight="true" outlineLevel="0" collapsed="false">
      <c r="A43" s="455" t="n">
        <v>21</v>
      </c>
      <c r="B43" s="149" t="s">
        <v>304</v>
      </c>
      <c r="C43" s="165"/>
      <c r="D43" s="456"/>
      <c r="E43" s="457"/>
      <c r="F43" s="458"/>
      <c r="G43" s="457"/>
      <c r="H43" s="459"/>
      <c r="I43" s="457"/>
      <c r="J43" s="460"/>
      <c r="K43" s="458"/>
      <c r="L43" s="458"/>
      <c r="M43" s="458"/>
      <c r="N43" s="458"/>
      <c r="O43" s="458"/>
      <c r="P43" s="458"/>
      <c r="Q43" s="458"/>
      <c r="R43" s="463"/>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１２月!AD43</f>
        <v>0</v>
      </c>
      <c r="AE43" s="296" t="n">
        <f aca="false">V43</f>
        <v>58</v>
      </c>
      <c r="AF43" s="298" t="n">
        <f aca="false">W43+１２月!AF43</f>
        <v>0</v>
      </c>
      <c r="AG43" s="299" t="n">
        <f aca="false">X43</f>
        <v>88</v>
      </c>
      <c r="AH43" s="298" t="n">
        <f aca="false">Y43+１２月!AH43</f>
        <v>0</v>
      </c>
      <c r="AI43" s="299" t="n">
        <f aca="false">Z43</f>
        <v>118</v>
      </c>
      <c r="AJ43" s="298" t="n">
        <f aca="false">AA43+１２月!AJ43</f>
        <v>0</v>
      </c>
    </row>
    <row r="44" s="253" customFormat="true" ht="12" hidden="false" customHeight="true" outlineLevel="0" collapsed="false">
      <c r="A44" s="455"/>
      <c r="B44" s="158"/>
      <c r="C44" s="159"/>
      <c r="D44" s="450"/>
      <c r="E44" s="451"/>
      <c r="F44" s="452"/>
      <c r="G44" s="451"/>
      <c r="H44" s="453"/>
      <c r="I44" s="451"/>
      <c r="J44" s="462"/>
      <c r="K44" s="452"/>
      <c r="L44" s="452"/>
      <c r="M44" s="452"/>
      <c r="N44" s="452"/>
      <c r="O44" s="452"/>
      <c r="P44" s="452"/>
      <c r="Q44" s="452"/>
      <c r="R44" s="464"/>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１２月!AD44</f>
        <v>0</v>
      </c>
      <c r="AE44" s="296" t="n">
        <f aca="false">V44</f>
        <v>59</v>
      </c>
      <c r="AF44" s="298" t="n">
        <f aca="false">W44+１２月!AF44</f>
        <v>0</v>
      </c>
      <c r="AG44" s="299" t="n">
        <f aca="false">X44</f>
        <v>89</v>
      </c>
      <c r="AH44" s="298" t="n">
        <f aca="false">Y44+１２月!AH44</f>
        <v>0</v>
      </c>
      <c r="AI44" s="299" t="n">
        <f aca="false">Z44</f>
        <v>119</v>
      </c>
      <c r="AJ44" s="298" t="n">
        <f aca="false">AA44+１２月!AJ44</f>
        <v>0</v>
      </c>
    </row>
    <row r="45" s="253" customFormat="true" ht="12" hidden="false" customHeight="true" outlineLevel="0" collapsed="false">
      <c r="A45" s="455" t="n">
        <v>22</v>
      </c>
      <c r="B45" s="151" t="s">
        <v>70</v>
      </c>
      <c r="C45" s="165"/>
      <c r="D45" s="456"/>
      <c r="E45" s="457"/>
      <c r="F45" s="458"/>
      <c r="G45" s="457"/>
      <c r="H45" s="459"/>
      <c r="I45" s="457"/>
      <c r="J45" s="460"/>
      <c r="K45" s="458"/>
      <c r="L45" s="458"/>
      <c r="M45" s="458"/>
      <c r="N45" s="458"/>
      <c r="O45" s="458"/>
      <c r="P45" s="458"/>
      <c r="Q45" s="458"/>
      <c r="R45" s="463"/>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１２月!AD45</f>
        <v>0</v>
      </c>
      <c r="AE45" s="300" t="n">
        <f aca="false">V45</f>
        <v>60</v>
      </c>
      <c r="AF45" s="302" t="n">
        <f aca="false">W45+１２月!AF45</f>
        <v>0</v>
      </c>
      <c r="AG45" s="303" t="n">
        <f aca="false">X45</f>
        <v>90</v>
      </c>
      <c r="AH45" s="302" t="n">
        <f aca="false">Y45+１２月!AH45</f>
        <v>0</v>
      </c>
      <c r="AI45" s="303" t="n">
        <f aca="false">Z45</f>
        <v>120</v>
      </c>
      <c r="AJ45" s="302" t="n">
        <f aca="false">AA45+１２月!AJ45</f>
        <v>0</v>
      </c>
    </row>
    <row r="46" s="253" customFormat="true" ht="12" hidden="false" customHeight="true" outlineLevel="0" collapsed="false">
      <c r="A46" s="455"/>
      <c r="B46" s="161"/>
      <c r="C46" s="163"/>
      <c r="D46" s="450"/>
      <c r="E46" s="451"/>
      <c r="F46" s="452"/>
      <c r="G46" s="451"/>
      <c r="H46" s="453"/>
      <c r="I46" s="451"/>
      <c r="J46" s="462"/>
      <c r="K46" s="452"/>
      <c r="L46" s="452"/>
      <c r="M46" s="452"/>
      <c r="N46" s="452"/>
      <c r="O46" s="452"/>
      <c r="P46" s="452"/>
      <c r="Q46" s="452"/>
      <c r="R46" s="464"/>
      <c r="T46" s="304" t="s">
        <v>335</v>
      </c>
      <c r="U46" s="305" t="n">
        <f aca="false">SUM(U16:U45)</f>
        <v>0</v>
      </c>
      <c r="V46" s="304" t="s">
        <v>335</v>
      </c>
      <c r="W46" s="306" t="n">
        <f aca="false">SUM(W16:W45)</f>
        <v>0</v>
      </c>
      <c r="X46" s="304" t="s">
        <v>335</v>
      </c>
      <c r="Y46" s="307" t="n">
        <f aca="false">SUM(Y16:Y45)</f>
        <v>0</v>
      </c>
      <c r="Z46" s="440" t="s">
        <v>335</v>
      </c>
      <c r="AA46" s="307" t="n">
        <f aca="false">SUM(AA16:AA45)</f>
        <v>0</v>
      </c>
      <c r="AC46" s="308" t="s">
        <v>335</v>
      </c>
      <c r="AD46" s="415" t="n">
        <f aca="false">SUM(AD16:AD45)</f>
        <v>0</v>
      </c>
      <c r="AE46" s="308" t="s">
        <v>335</v>
      </c>
      <c r="AF46" s="415" t="n">
        <f aca="false">SUM(AF16:AF45)</f>
        <v>0</v>
      </c>
      <c r="AG46" s="308" t="s">
        <v>335</v>
      </c>
      <c r="AH46" s="416" t="n">
        <f aca="false">SUM(AH16:AH45)</f>
        <v>0</v>
      </c>
      <c r="AI46" s="308" t="s">
        <v>335</v>
      </c>
      <c r="AJ46" s="416" t="n">
        <f aca="false">SUM(AJ16:AJ45)</f>
        <v>0</v>
      </c>
    </row>
    <row r="47" s="253" customFormat="true" ht="12" hidden="false" customHeight="true" outlineLevel="0" collapsed="false">
      <c r="A47" s="455" t="n">
        <v>23</v>
      </c>
      <c r="B47" s="155" t="s">
        <v>75</v>
      </c>
      <c r="C47" s="165"/>
      <c r="D47" s="456"/>
      <c r="E47" s="457"/>
      <c r="F47" s="458"/>
      <c r="G47" s="457"/>
      <c r="H47" s="459"/>
      <c r="I47" s="457"/>
      <c r="J47" s="460"/>
      <c r="K47" s="458"/>
      <c r="L47" s="458"/>
      <c r="M47" s="458"/>
      <c r="N47" s="458"/>
      <c r="O47" s="458"/>
      <c r="P47" s="458"/>
      <c r="Q47" s="458"/>
      <c r="R47" s="463"/>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455"/>
      <c r="B48" s="161"/>
      <c r="C48" s="163"/>
      <c r="D48" s="450"/>
      <c r="E48" s="451"/>
      <c r="F48" s="452"/>
      <c r="G48" s="451"/>
      <c r="H48" s="453"/>
      <c r="I48" s="451"/>
      <c r="J48" s="462"/>
      <c r="K48" s="452"/>
      <c r="L48" s="452"/>
      <c r="M48" s="452"/>
      <c r="N48" s="452"/>
      <c r="O48" s="452"/>
      <c r="P48" s="452"/>
      <c r="Q48" s="452"/>
      <c r="R48" s="464"/>
      <c r="T48" s="316" t="s">
        <v>336</v>
      </c>
      <c r="U48" s="306" t="n">
        <f aca="false">COUNTIF($E$3:$J$64,"○")</f>
        <v>0</v>
      </c>
      <c r="V48" s="317"/>
      <c r="W48" s="307"/>
      <c r="X48" s="318"/>
      <c r="Y48" s="307"/>
      <c r="Z48" s="319" t="s">
        <v>329</v>
      </c>
      <c r="AA48" s="307" t="n">
        <f aca="false">U46+W46+Y46+AA46+U48</f>
        <v>0</v>
      </c>
      <c r="AC48" s="316" t="s">
        <v>336</v>
      </c>
      <c r="AD48" s="309" t="n">
        <f aca="false">U48+１２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455" t="n">
        <v>24</v>
      </c>
      <c r="B49" s="158" t="s">
        <v>78</v>
      </c>
      <c r="C49" s="160"/>
      <c r="D49" s="456"/>
      <c r="E49" s="457"/>
      <c r="F49" s="458"/>
      <c r="G49" s="457"/>
      <c r="H49" s="459"/>
      <c r="I49" s="457"/>
      <c r="J49" s="460"/>
      <c r="K49" s="458"/>
      <c r="L49" s="458"/>
      <c r="M49" s="458"/>
      <c r="N49" s="458"/>
      <c r="O49" s="458"/>
      <c r="P49" s="458"/>
      <c r="Q49" s="458"/>
      <c r="R49" s="463"/>
    </row>
    <row r="50" s="253" customFormat="true" ht="12" hidden="false" customHeight="true" outlineLevel="0" collapsed="false">
      <c r="A50" s="455"/>
      <c r="B50" s="158"/>
      <c r="C50" s="160"/>
      <c r="D50" s="450"/>
      <c r="E50" s="451"/>
      <c r="F50" s="452"/>
      <c r="G50" s="451"/>
      <c r="H50" s="453"/>
      <c r="I50" s="451"/>
      <c r="J50" s="462"/>
      <c r="K50" s="452"/>
      <c r="L50" s="452"/>
      <c r="M50" s="452"/>
      <c r="N50" s="452"/>
      <c r="O50" s="452"/>
      <c r="P50" s="452"/>
      <c r="Q50" s="452"/>
      <c r="R50" s="464"/>
    </row>
    <row r="51" s="253" customFormat="true" ht="12" hidden="false" customHeight="true" outlineLevel="0" collapsed="false">
      <c r="A51" s="455" t="n">
        <v>25</v>
      </c>
      <c r="B51" s="153" t="s">
        <v>302</v>
      </c>
      <c r="C51" s="165"/>
      <c r="D51" s="456"/>
      <c r="E51" s="457"/>
      <c r="F51" s="458"/>
      <c r="G51" s="457"/>
      <c r="H51" s="459"/>
      <c r="I51" s="457"/>
      <c r="J51" s="460"/>
      <c r="K51" s="458"/>
      <c r="L51" s="458"/>
      <c r="M51" s="458"/>
      <c r="N51" s="458"/>
      <c r="O51" s="458"/>
      <c r="P51" s="458"/>
      <c r="Q51" s="458"/>
      <c r="R51" s="463"/>
      <c r="T51" s="243" t="s">
        <v>337</v>
      </c>
      <c r="U51" s="243"/>
      <c r="V51" s="243"/>
    </row>
    <row r="52" s="253" customFormat="true" ht="12" hidden="false" customHeight="true" outlineLevel="0" collapsed="false">
      <c r="A52" s="455"/>
      <c r="B52" s="158"/>
      <c r="C52" s="163"/>
      <c r="D52" s="450"/>
      <c r="E52" s="451"/>
      <c r="F52" s="452"/>
      <c r="G52" s="451"/>
      <c r="H52" s="453"/>
      <c r="I52" s="451"/>
      <c r="J52" s="462"/>
      <c r="K52" s="452"/>
      <c r="L52" s="452"/>
      <c r="M52" s="452"/>
      <c r="N52" s="452"/>
      <c r="O52" s="452"/>
      <c r="P52" s="452"/>
      <c r="Q52" s="452"/>
      <c r="R52" s="464"/>
    </row>
    <row r="53" s="253" customFormat="true" ht="12" hidden="false" customHeight="true" outlineLevel="0" collapsed="false">
      <c r="A53" s="455" t="n">
        <v>26</v>
      </c>
      <c r="B53" s="156" t="s">
        <v>303</v>
      </c>
      <c r="C53" s="159"/>
      <c r="D53" s="456"/>
      <c r="E53" s="457"/>
      <c r="F53" s="458"/>
      <c r="G53" s="457"/>
      <c r="H53" s="459"/>
      <c r="I53" s="457"/>
      <c r="J53" s="460"/>
      <c r="K53" s="458"/>
      <c r="L53" s="458"/>
      <c r="M53" s="458"/>
      <c r="N53" s="458"/>
      <c r="O53" s="458"/>
      <c r="P53" s="458"/>
      <c r="Q53" s="458"/>
      <c r="R53" s="463"/>
      <c r="T53" s="324" t="n">
        <f aca="false">設定!B53</f>
        <v>1</v>
      </c>
      <c r="U53" s="325" t="n">
        <f aca="false">設定!C53</f>
        <v>0</v>
      </c>
      <c r="V53" s="325"/>
      <c r="W53" s="418" t="n">
        <f aca="false">COUNTIF($R$3:$R$64,U53)+１２月!W53</f>
        <v>0</v>
      </c>
      <c r="X53" s="387" t="n">
        <f aca="false">設定!F53</f>
        <v>11</v>
      </c>
      <c r="Y53" s="388" t="n">
        <f aca="false">設定!G53</f>
        <v>0</v>
      </c>
      <c r="Z53" s="388"/>
      <c r="AA53" s="329" t="n">
        <f aca="false">COUNTIF($R$3:$R$64,Y53)+１２月!AA53</f>
        <v>0</v>
      </c>
      <c r="AC53" s="324" t="n">
        <f aca="false">設定!K53</f>
        <v>21</v>
      </c>
      <c r="AD53" s="325" t="n">
        <f aca="false">設定!L53</f>
        <v>0</v>
      </c>
      <c r="AE53" s="325"/>
      <c r="AF53" s="326" t="n">
        <f aca="false">COUNTIF($R$3:$R$64,AD53)+１２月!AF53</f>
        <v>0</v>
      </c>
      <c r="AG53" s="419" t="n">
        <f aca="false">設定!O53</f>
        <v>31</v>
      </c>
      <c r="AH53" s="388" t="n">
        <f aca="false">設定!P53</f>
        <v>0</v>
      </c>
      <c r="AI53" s="388"/>
      <c r="AJ53" s="329" t="n">
        <f aca="false">COUNTIF($R$3:$R$64,AH53)+１２月!AJ53</f>
        <v>0</v>
      </c>
    </row>
    <row r="54" s="253" customFormat="true" ht="12" hidden="false" customHeight="true" outlineLevel="0" collapsed="false">
      <c r="A54" s="455"/>
      <c r="B54" s="158"/>
      <c r="C54" s="160"/>
      <c r="D54" s="450"/>
      <c r="E54" s="451"/>
      <c r="F54" s="452"/>
      <c r="G54" s="451"/>
      <c r="H54" s="453"/>
      <c r="I54" s="451"/>
      <c r="J54" s="462"/>
      <c r="K54" s="452"/>
      <c r="L54" s="452"/>
      <c r="M54" s="452"/>
      <c r="N54" s="452"/>
      <c r="O54" s="452"/>
      <c r="P54" s="452"/>
      <c r="Q54" s="452"/>
      <c r="R54" s="464"/>
      <c r="T54" s="331" t="n">
        <f aca="false">設定!B54</f>
        <v>2</v>
      </c>
      <c r="U54" s="332" t="n">
        <f aca="false">設定!C54</f>
        <v>0</v>
      </c>
      <c r="V54" s="332"/>
      <c r="W54" s="420" t="n">
        <f aca="false">COUNTIF($R$3:$R$64,U54)+１２月!W54</f>
        <v>0</v>
      </c>
      <c r="X54" s="389" t="n">
        <f aca="false">設定!F54</f>
        <v>12</v>
      </c>
      <c r="Y54" s="390" t="n">
        <f aca="false">設定!G54</f>
        <v>0</v>
      </c>
      <c r="Z54" s="390"/>
      <c r="AA54" s="335" t="n">
        <f aca="false">COUNTIF($R$3:$R$64,Y54)+１２月!AA54</f>
        <v>0</v>
      </c>
      <c r="AC54" s="331" t="n">
        <f aca="false">設定!K54</f>
        <v>22</v>
      </c>
      <c r="AD54" s="332" t="n">
        <f aca="false">設定!L54</f>
        <v>0</v>
      </c>
      <c r="AE54" s="332"/>
      <c r="AF54" s="333" t="n">
        <f aca="false">COUNTIF($R$3:$R$64,AD54)+１２月!AF54</f>
        <v>0</v>
      </c>
      <c r="AG54" s="421" t="n">
        <f aca="false">設定!O54</f>
        <v>32</v>
      </c>
      <c r="AH54" s="390" t="n">
        <f aca="false">設定!P54</f>
        <v>0</v>
      </c>
      <c r="AI54" s="390"/>
      <c r="AJ54" s="335" t="n">
        <f aca="false">COUNTIF($R$3:$R$64,AH54)+１２月!AJ54</f>
        <v>0</v>
      </c>
    </row>
    <row r="55" s="253" customFormat="true" ht="12" hidden="false" customHeight="true" outlineLevel="0" collapsed="false">
      <c r="A55" s="455" t="n">
        <v>27</v>
      </c>
      <c r="B55" s="149" t="s">
        <v>301</v>
      </c>
      <c r="C55" s="165"/>
      <c r="D55" s="456"/>
      <c r="E55" s="457"/>
      <c r="F55" s="458"/>
      <c r="G55" s="457"/>
      <c r="H55" s="459"/>
      <c r="I55" s="457"/>
      <c r="J55" s="460"/>
      <c r="K55" s="458"/>
      <c r="L55" s="458"/>
      <c r="M55" s="458"/>
      <c r="N55" s="458"/>
      <c r="O55" s="458"/>
      <c r="P55" s="458"/>
      <c r="Q55" s="458"/>
      <c r="R55" s="463"/>
      <c r="T55" s="331" t="n">
        <f aca="false">設定!B55</f>
        <v>3</v>
      </c>
      <c r="U55" s="332" t="n">
        <f aca="false">設定!C55</f>
        <v>0</v>
      </c>
      <c r="V55" s="332"/>
      <c r="W55" s="420" t="n">
        <f aca="false">COUNTIF($R$3:$R$64,U55)+１２月!W55</f>
        <v>0</v>
      </c>
      <c r="X55" s="389" t="n">
        <f aca="false">設定!F55</f>
        <v>13</v>
      </c>
      <c r="Y55" s="390" t="n">
        <f aca="false">設定!G55</f>
        <v>0</v>
      </c>
      <c r="Z55" s="390"/>
      <c r="AA55" s="335" t="n">
        <f aca="false">COUNTIF($R$3:$R$64,Y55)+１２月!AA55</f>
        <v>0</v>
      </c>
      <c r="AC55" s="331" t="n">
        <f aca="false">設定!K55</f>
        <v>23</v>
      </c>
      <c r="AD55" s="332" t="n">
        <f aca="false">設定!L55</f>
        <v>0</v>
      </c>
      <c r="AE55" s="332"/>
      <c r="AF55" s="333" t="n">
        <f aca="false">COUNTIF($R$3:$R$64,AD55)+１２月!AF55</f>
        <v>0</v>
      </c>
      <c r="AG55" s="421" t="n">
        <f aca="false">設定!O55</f>
        <v>33</v>
      </c>
      <c r="AH55" s="390" t="n">
        <f aca="false">設定!P55</f>
        <v>0</v>
      </c>
      <c r="AI55" s="390"/>
      <c r="AJ55" s="335" t="n">
        <f aca="false">COUNTIF($R$3:$R$64,AH55)+１２月!AJ55</f>
        <v>0</v>
      </c>
    </row>
    <row r="56" s="253" customFormat="true" ht="12" hidden="false" customHeight="true" outlineLevel="0" collapsed="false">
      <c r="A56" s="455"/>
      <c r="B56" s="158"/>
      <c r="C56" s="163"/>
      <c r="D56" s="450"/>
      <c r="E56" s="451"/>
      <c r="F56" s="452"/>
      <c r="G56" s="451"/>
      <c r="H56" s="453"/>
      <c r="I56" s="451"/>
      <c r="J56" s="462"/>
      <c r="K56" s="452"/>
      <c r="L56" s="452"/>
      <c r="M56" s="452"/>
      <c r="N56" s="452"/>
      <c r="O56" s="452"/>
      <c r="P56" s="452"/>
      <c r="Q56" s="452"/>
      <c r="R56" s="464"/>
      <c r="T56" s="331" t="n">
        <f aca="false">設定!B56</f>
        <v>4</v>
      </c>
      <c r="U56" s="332" t="n">
        <f aca="false">設定!C56</f>
        <v>0</v>
      </c>
      <c r="V56" s="332"/>
      <c r="W56" s="420" t="n">
        <f aca="false">COUNTIF($R$3:$R$64,U56)+１２月!W56</f>
        <v>0</v>
      </c>
      <c r="X56" s="389" t="n">
        <f aca="false">設定!F56</f>
        <v>14</v>
      </c>
      <c r="Y56" s="390" t="n">
        <f aca="false">設定!G56</f>
        <v>0</v>
      </c>
      <c r="Z56" s="390"/>
      <c r="AA56" s="335" t="n">
        <f aca="false">COUNTIF($R$3:$R$64,Y56)+１２月!AA56</f>
        <v>0</v>
      </c>
      <c r="AC56" s="331" t="n">
        <f aca="false">設定!K56</f>
        <v>24</v>
      </c>
      <c r="AD56" s="332" t="n">
        <f aca="false">設定!L56</f>
        <v>0</v>
      </c>
      <c r="AE56" s="332"/>
      <c r="AF56" s="333" t="n">
        <f aca="false">COUNTIF($R$3:$R$64,AD56)+１２月!AF56</f>
        <v>0</v>
      </c>
      <c r="AG56" s="421" t="n">
        <f aca="false">設定!O56</f>
        <v>34</v>
      </c>
      <c r="AH56" s="390" t="n">
        <f aca="false">設定!P56</f>
        <v>0</v>
      </c>
      <c r="AI56" s="390"/>
      <c r="AJ56" s="335" t="n">
        <f aca="false">COUNTIF($R$3:$R$64,AH56)+１２月!AJ56</f>
        <v>0</v>
      </c>
    </row>
    <row r="57" s="253" customFormat="true" ht="12" hidden="false" customHeight="true" outlineLevel="0" collapsed="false">
      <c r="A57" s="455" t="n">
        <v>28</v>
      </c>
      <c r="B57" s="149" t="s">
        <v>304</v>
      </c>
      <c r="C57" s="165"/>
      <c r="D57" s="456"/>
      <c r="E57" s="457"/>
      <c r="F57" s="458"/>
      <c r="G57" s="457"/>
      <c r="H57" s="459"/>
      <c r="I57" s="457"/>
      <c r="J57" s="460"/>
      <c r="K57" s="458"/>
      <c r="L57" s="458"/>
      <c r="M57" s="458"/>
      <c r="N57" s="458"/>
      <c r="O57" s="458"/>
      <c r="P57" s="458"/>
      <c r="Q57" s="458"/>
      <c r="R57" s="463"/>
      <c r="T57" s="331" t="n">
        <f aca="false">設定!B57</f>
        <v>5</v>
      </c>
      <c r="U57" s="332" t="n">
        <f aca="false">設定!C57</f>
        <v>0</v>
      </c>
      <c r="V57" s="332"/>
      <c r="W57" s="420" t="n">
        <f aca="false">COUNTIF($R$3:$R$64,U57)+１２月!W57</f>
        <v>0</v>
      </c>
      <c r="X57" s="389" t="n">
        <f aca="false">設定!F57</f>
        <v>15</v>
      </c>
      <c r="Y57" s="390" t="n">
        <f aca="false">設定!G57</f>
        <v>0</v>
      </c>
      <c r="Z57" s="390"/>
      <c r="AA57" s="335" t="n">
        <f aca="false">COUNTIF($R$3:$R$64,Y57)+１２月!AA57</f>
        <v>0</v>
      </c>
      <c r="AC57" s="331" t="n">
        <f aca="false">設定!K57</f>
        <v>25</v>
      </c>
      <c r="AD57" s="332" t="n">
        <f aca="false">設定!L57</f>
        <v>0</v>
      </c>
      <c r="AE57" s="332"/>
      <c r="AF57" s="333" t="n">
        <f aca="false">COUNTIF($R$3:$R$64,AD57)+１２月!AF57</f>
        <v>0</v>
      </c>
      <c r="AG57" s="421" t="n">
        <f aca="false">設定!O57</f>
        <v>35</v>
      </c>
      <c r="AH57" s="390" t="n">
        <f aca="false">設定!P57</f>
        <v>0</v>
      </c>
      <c r="AI57" s="390"/>
      <c r="AJ57" s="335" t="n">
        <f aca="false">COUNTIF($R$3:$R$64,AH57)+１２月!AJ57</f>
        <v>0</v>
      </c>
    </row>
    <row r="58" s="253" customFormat="true" ht="12" hidden="false" customHeight="true" outlineLevel="0" collapsed="false">
      <c r="A58" s="455"/>
      <c r="B58" s="158"/>
      <c r="C58" s="159"/>
      <c r="D58" s="450"/>
      <c r="E58" s="451"/>
      <c r="F58" s="452"/>
      <c r="G58" s="451"/>
      <c r="H58" s="453"/>
      <c r="I58" s="451"/>
      <c r="J58" s="462"/>
      <c r="K58" s="452"/>
      <c r="L58" s="452"/>
      <c r="M58" s="452"/>
      <c r="N58" s="452"/>
      <c r="O58" s="452"/>
      <c r="P58" s="452"/>
      <c r="Q58" s="452"/>
      <c r="R58" s="464"/>
      <c r="T58" s="331" t="n">
        <f aca="false">設定!B58</f>
        <v>6</v>
      </c>
      <c r="U58" s="332" t="n">
        <f aca="false">設定!C58</f>
        <v>0</v>
      </c>
      <c r="V58" s="332"/>
      <c r="W58" s="420" t="n">
        <f aca="false">COUNTIF($R$3:$R$64,U58)+１２月!W58</f>
        <v>0</v>
      </c>
      <c r="X58" s="389" t="n">
        <f aca="false">設定!F58</f>
        <v>16</v>
      </c>
      <c r="Y58" s="390" t="n">
        <f aca="false">設定!G58</f>
        <v>0</v>
      </c>
      <c r="Z58" s="390"/>
      <c r="AA58" s="335" t="n">
        <f aca="false">COUNTIF($R$3:$R$64,Y58)+１２月!AA58</f>
        <v>0</v>
      </c>
      <c r="AC58" s="331" t="n">
        <f aca="false">設定!K58</f>
        <v>26</v>
      </c>
      <c r="AD58" s="332" t="n">
        <f aca="false">設定!L58</f>
        <v>0</v>
      </c>
      <c r="AE58" s="332"/>
      <c r="AF58" s="333" t="n">
        <f aca="false">COUNTIF($R$3:$R$64,AD58)+１２月!AF58</f>
        <v>0</v>
      </c>
      <c r="AG58" s="421" t="n">
        <f aca="false">設定!O58</f>
        <v>36</v>
      </c>
      <c r="AH58" s="390" t="n">
        <f aca="false">設定!P58</f>
        <v>0</v>
      </c>
      <c r="AI58" s="390"/>
      <c r="AJ58" s="335" t="n">
        <f aca="false">COUNTIF($R$3:$R$64,AH58)+１２月!AJ58</f>
        <v>0</v>
      </c>
    </row>
    <row r="59" s="253" customFormat="true" ht="12" hidden="false" customHeight="true" outlineLevel="0" collapsed="false">
      <c r="A59" s="455" t="n">
        <v>29</v>
      </c>
      <c r="B59" s="151" t="s">
        <v>70</v>
      </c>
      <c r="C59" s="189"/>
      <c r="D59" s="456"/>
      <c r="E59" s="457"/>
      <c r="F59" s="458"/>
      <c r="G59" s="457"/>
      <c r="H59" s="459"/>
      <c r="I59" s="457"/>
      <c r="J59" s="460"/>
      <c r="K59" s="458"/>
      <c r="L59" s="458"/>
      <c r="M59" s="458"/>
      <c r="N59" s="458"/>
      <c r="O59" s="458"/>
      <c r="P59" s="458"/>
      <c r="Q59" s="458"/>
      <c r="R59" s="463"/>
      <c r="T59" s="331" t="n">
        <f aca="false">設定!B59</f>
        <v>7</v>
      </c>
      <c r="U59" s="332" t="n">
        <f aca="false">設定!C59</f>
        <v>0</v>
      </c>
      <c r="V59" s="332"/>
      <c r="W59" s="420" t="n">
        <f aca="false">COUNTIF($R$3:$R$64,U59)+１２月!W59</f>
        <v>0</v>
      </c>
      <c r="X59" s="389" t="n">
        <f aca="false">設定!F59</f>
        <v>17</v>
      </c>
      <c r="Y59" s="390" t="n">
        <f aca="false">設定!G59</f>
        <v>0</v>
      </c>
      <c r="Z59" s="390"/>
      <c r="AA59" s="335" t="n">
        <f aca="false">COUNTIF($R$3:$R$64,Y59)+１２月!AA59</f>
        <v>0</v>
      </c>
      <c r="AC59" s="331" t="n">
        <f aca="false">設定!K59</f>
        <v>27</v>
      </c>
      <c r="AD59" s="332" t="n">
        <f aca="false">設定!L59</f>
        <v>0</v>
      </c>
      <c r="AE59" s="332"/>
      <c r="AF59" s="333" t="n">
        <f aca="false">COUNTIF($R$3:$R$64,AD59)+１２月!AF59</f>
        <v>0</v>
      </c>
      <c r="AG59" s="421" t="n">
        <f aca="false">設定!O59</f>
        <v>37</v>
      </c>
      <c r="AH59" s="390" t="n">
        <f aca="false">設定!P59</f>
        <v>0</v>
      </c>
      <c r="AI59" s="390"/>
      <c r="AJ59" s="335" t="n">
        <f aca="false">COUNTIF($R$3:$R$64,AH59)+１２月!AJ59</f>
        <v>0</v>
      </c>
    </row>
    <row r="60" s="253" customFormat="true" ht="12" hidden="false" customHeight="true" outlineLevel="0" collapsed="false">
      <c r="A60" s="455"/>
      <c r="B60" s="158"/>
      <c r="C60" s="191"/>
      <c r="D60" s="450"/>
      <c r="E60" s="451"/>
      <c r="F60" s="452"/>
      <c r="G60" s="451"/>
      <c r="H60" s="453"/>
      <c r="I60" s="451"/>
      <c r="J60" s="462"/>
      <c r="K60" s="452"/>
      <c r="L60" s="452"/>
      <c r="M60" s="452"/>
      <c r="N60" s="452"/>
      <c r="O60" s="452"/>
      <c r="P60" s="452"/>
      <c r="Q60" s="452"/>
      <c r="R60" s="464"/>
      <c r="T60" s="331" t="n">
        <f aca="false">設定!B60</f>
        <v>8</v>
      </c>
      <c r="U60" s="332" t="n">
        <f aca="false">設定!C60</f>
        <v>0</v>
      </c>
      <c r="V60" s="332"/>
      <c r="W60" s="420" t="n">
        <f aca="false">COUNTIF($R$3:$R$64,U60)+１２月!W60</f>
        <v>0</v>
      </c>
      <c r="X60" s="389" t="n">
        <f aca="false">設定!F60</f>
        <v>18</v>
      </c>
      <c r="Y60" s="390" t="n">
        <f aca="false">設定!G60</f>
        <v>0</v>
      </c>
      <c r="Z60" s="390"/>
      <c r="AA60" s="335" t="n">
        <f aca="false">COUNTIF($R$3:$R$64,Y60)+１２月!AA60</f>
        <v>0</v>
      </c>
      <c r="AC60" s="331" t="n">
        <f aca="false">設定!K60</f>
        <v>28</v>
      </c>
      <c r="AD60" s="332" t="n">
        <f aca="false">設定!L60</f>
        <v>0</v>
      </c>
      <c r="AE60" s="332"/>
      <c r="AF60" s="333" t="n">
        <f aca="false">COUNTIF($R$3:$R$64,AD60)+１２月!AF60</f>
        <v>0</v>
      </c>
      <c r="AG60" s="421" t="n">
        <f aca="false">設定!O60</f>
        <v>38</v>
      </c>
      <c r="AH60" s="390" t="n">
        <f aca="false">設定!P60</f>
        <v>0</v>
      </c>
      <c r="AI60" s="390"/>
      <c r="AJ60" s="335" t="n">
        <f aca="false">COUNTIF($R$3:$R$64,AH60)+１２月!AJ60</f>
        <v>0</v>
      </c>
    </row>
    <row r="61" s="253" customFormat="true" ht="12" hidden="false" customHeight="true" outlineLevel="0" collapsed="false">
      <c r="A61" s="455" t="n">
        <v>30</v>
      </c>
      <c r="B61" s="155" t="s">
        <v>75</v>
      </c>
      <c r="C61" s="193"/>
      <c r="D61" s="456"/>
      <c r="E61" s="457"/>
      <c r="F61" s="458"/>
      <c r="G61" s="457"/>
      <c r="H61" s="459"/>
      <c r="I61" s="457"/>
      <c r="J61" s="460"/>
      <c r="K61" s="458"/>
      <c r="L61" s="458"/>
      <c r="M61" s="458"/>
      <c r="N61" s="458"/>
      <c r="O61" s="458"/>
      <c r="P61" s="458"/>
      <c r="Q61" s="458"/>
      <c r="R61" s="463"/>
      <c r="T61" s="331" t="n">
        <f aca="false">設定!B61</f>
        <v>9</v>
      </c>
      <c r="U61" s="332" t="n">
        <f aca="false">設定!C61</f>
        <v>0</v>
      </c>
      <c r="V61" s="332"/>
      <c r="W61" s="420" t="n">
        <f aca="false">COUNTIF($R$3:$R$64,U61)+１２月!W61</f>
        <v>0</v>
      </c>
      <c r="X61" s="389" t="n">
        <f aca="false">設定!F61</f>
        <v>19</v>
      </c>
      <c r="Y61" s="390" t="n">
        <f aca="false">設定!G61</f>
        <v>0</v>
      </c>
      <c r="Z61" s="390"/>
      <c r="AA61" s="335" t="n">
        <f aca="false">COUNTIF($R$3:$R$64,Y61)+１２月!AA61</f>
        <v>0</v>
      </c>
      <c r="AC61" s="331" t="n">
        <f aca="false">設定!K61</f>
        <v>29</v>
      </c>
      <c r="AD61" s="332" t="n">
        <f aca="false">設定!L61</f>
        <v>0</v>
      </c>
      <c r="AE61" s="332"/>
      <c r="AF61" s="333" t="n">
        <f aca="false">COUNTIF($R$3:$R$64,AD61)+１２月!AF61</f>
        <v>0</v>
      </c>
      <c r="AG61" s="421" t="n">
        <f aca="false">設定!O61</f>
        <v>39</v>
      </c>
      <c r="AH61" s="390" t="n">
        <f aca="false">設定!P61</f>
        <v>0</v>
      </c>
      <c r="AI61" s="390"/>
      <c r="AJ61" s="335" t="n">
        <f aca="false">COUNTIF($R$3:$R$64,AH61)+１２月!AJ61</f>
        <v>0</v>
      </c>
    </row>
    <row r="62" s="253" customFormat="true" ht="12" hidden="false" customHeight="true" outlineLevel="0" collapsed="false">
      <c r="A62" s="455"/>
      <c r="B62" s="161"/>
      <c r="C62" s="193"/>
      <c r="D62" s="450"/>
      <c r="E62" s="451"/>
      <c r="F62" s="452"/>
      <c r="G62" s="451"/>
      <c r="H62" s="453"/>
      <c r="I62" s="451"/>
      <c r="J62" s="462"/>
      <c r="K62" s="452"/>
      <c r="L62" s="452"/>
      <c r="M62" s="452"/>
      <c r="N62" s="452"/>
      <c r="O62" s="452"/>
      <c r="P62" s="452"/>
      <c r="Q62" s="452"/>
      <c r="R62" s="464"/>
      <c r="T62" s="337" t="n">
        <f aca="false">設定!B62</f>
        <v>10</v>
      </c>
      <c r="U62" s="338" t="n">
        <f aca="false">設定!C62</f>
        <v>0</v>
      </c>
      <c r="V62" s="338"/>
      <c r="W62" s="424" t="n">
        <f aca="false">COUNTIF($R$3:$R$64,U62)+１２月!W62</f>
        <v>0</v>
      </c>
      <c r="X62" s="392" t="n">
        <f aca="false">設定!F62</f>
        <v>20</v>
      </c>
      <c r="Y62" s="393" t="n">
        <f aca="false">設定!G62</f>
        <v>0</v>
      </c>
      <c r="Z62" s="393"/>
      <c r="AA62" s="342" t="n">
        <f aca="false">COUNTIF($R$3:$R$64,Y62)+１２月!AA62</f>
        <v>0</v>
      </c>
      <c r="AC62" s="337" t="n">
        <f aca="false">設定!K62</f>
        <v>30</v>
      </c>
      <c r="AD62" s="338" t="n">
        <f aca="false">設定!L62</f>
        <v>0</v>
      </c>
      <c r="AE62" s="338"/>
      <c r="AF62" s="339" t="n">
        <f aca="false">COUNTIF($R$3:$R$64,AD62)+１２月!AF62</f>
        <v>0</v>
      </c>
      <c r="AG62" s="425" t="n">
        <f aca="false">設定!O62</f>
        <v>40</v>
      </c>
      <c r="AH62" s="393" t="n">
        <f aca="false">設定!P62</f>
        <v>0</v>
      </c>
      <c r="AI62" s="393"/>
      <c r="AJ62" s="342" t="n">
        <f aca="false">COUNTIF($R$3:$R$64,AH62)+１２月!AJ62</f>
        <v>0</v>
      </c>
    </row>
    <row r="63" s="253" customFormat="true" ht="12" hidden="false" customHeight="true" outlineLevel="0" collapsed="false">
      <c r="A63" s="465" t="n">
        <v>31</v>
      </c>
      <c r="B63" s="158" t="s">
        <v>78</v>
      </c>
      <c r="C63" s="189"/>
      <c r="D63" s="456"/>
      <c r="E63" s="457"/>
      <c r="F63" s="458"/>
      <c r="G63" s="457"/>
      <c r="H63" s="459"/>
      <c r="I63" s="457"/>
      <c r="J63" s="460"/>
      <c r="K63" s="458"/>
      <c r="L63" s="458"/>
      <c r="M63" s="458"/>
      <c r="N63" s="458"/>
      <c r="O63" s="458"/>
      <c r="P63" s="458"/>
      <c r="Q63" s="458"/>
      <c r="R63" s="463"/>
    </row>
    <row r="64" s="253" customFormat="true" ht="12" hidden="false" customHeight="true" outlineLevel="0" collapsed="false">
      <c r="A64" s="465"/>
      <c r="B64" s="158"/>
      <c r="C64" s="199"/>
      <c r="D64" s="445"/>
      <c r="E64" s="446"/>
      <c r="F64" s="448"/>
      <c r="G64" s="446"/>
      <c r="H64" s="447"/>
      <c r="I64" s="446"/>
      <c r="J64" s="466"/>
      <c r="K64" s="448"/>
      <c r="L64" s="448"/>
      <c r="M64" s="448"/>
      <c r="N64" s="448"/>
      <c r="O64" s="448"/>
      <c r="P64" s="448"/>
      <c r="Q64" s="448"/>
      <c r="R64" s="467"/>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１２月!E66:F66</f>
        <v>0</v>
      </c>
      <c r="F66" s="404"/>
      <c r="G66" s="405" t="n">
        <f aca="false">COUNTIF(B3:B64,"○")</f>
        <v>0</v>
      </c>
      <c r="H66" s="405"/>
      <c r="I66" s="432" t="n">
        <f aca="false">G66+１２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１２月!E67:F67</f>
        <v>0</v>
      </c>
      <c r="F67" s="404"/>
      <c r="G67" s="408"/>
      <c r="H67" s="408"/>
      <c r="I67" s="432" t="n">
        <f aca="false">G67+１２月!I67:J67</f>
        <v>0</v>
      </c>
      <c r="J67" s="432"/>
      <c r="K67" s="408"/>
      <c r="L67" s="408"/>
      <c r="M67" s="408"/>
      <c r="N67" s="408"/>
      <c r="O67" s="408"/>
      <c r="P67" s="408"/>
      <c r="Q67" s="408"/>
      <c r="R67" s="409" t="n">
        <f aca="false">SUM(K67:Q67)</f>
        <v>0</v>
      </c>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１２月!E68:F68</f>
        <v>0</v>
      </c>
      <c r="F68" s="404"/>
      <c r="G68" s="408"/>
      <c r="H68" s="408"/>
      <c r="I68" s="432" t="n">
        <f aca="false">G68+１２月!I68:J68</f>
        <v>0</v>
      </c>
      <c r="J68" s="432"/>
      <c r="K68" s="408"/>
      <c r="L68" s="408"/>
      <c r="M68" s="408"/>
      <c r="N68" s="408"/>
      <c r="O68" s="408"/>
      <c r="P68" s="408"/>
      <c r="Q68" s="408"/>
      <c r="R68" s="409" t="n">
        <f aca="false">SUM(K68:Q68)</f>
        <v>0</v>
      </c>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2">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Macro1G">
                <anchor moveWithCells="true" sizeWithCells="false">
                  <from>
                    <xdr:col>10</xdr:col>
                    <xdr:colOff>30240</xdr:colOff>
                    <xdr:row>0</xdr:row>
                    <xdr:rowOff>0</xdr:rowOff>
                  </from>
                  <to>
                    <xdr:col>12</xdr:col>
                    <xdr:colOff>170280</xdr:colOff>
                    <xdr:row>1</xdr:row>
                    <xdr:rowOff>-7596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0</xdr:colOff>
                    <xdr:row>0</xdr:row>
                    <xdr:rowOff>38520</xdr:rowOff>
                  </from>
                  <to>
                    <xdr:col>2</xdr:col>
                    <xdr:colOff>111600</xdr:colOff>
                    <xdr:row>1</xdr:row>
                    <xdr:rowOff>-478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37"/>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41" t="e">
        <f aca="false">H1</f>
        <v>#VALUE!</v>
      </c>
      <c r="U1" s="441"/>
      <c r="V1" s="442"/>
      <c r="W1" s="443" t="s">
        <v>323</v>
      </c>
      <c r="X1" s="443"/>
      <c r="Y1" s="443"/>
      <c r="Z1" s="442"/>
      <c r="AA1" s="442"/>
      <c r="AB1" s="442"/>
      <c r="AC1" s="442"/>
      <c r="AD1" s="442"/>
      <c r="AE1" s="442"/>
      <c r="AF1" s="442"/>
      <c r="AG1" s="442"/>
      <c r="AH1" s="442"/>
      <c r="AI1" s="442"/>
      <c r="AJ1" s="442"/>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3" t="s">
        <v>302</v>
      </c>
      <c r="C3" s="160"/>
      <c r="D3" s="192"/>
      <c r="E3" s="430"/>
      <c r="F3" s="250"/>
      <c r="G3" s="430"/>
      <c r="H3" s="251"/>
      <c r="I3" s="430"/>
      <c r="J3" s="251"/>
      <c r="K3" s="250"/>
      <c r="L3" s="250"/>
      <c r="M3" s="250"/>
      <c r="N3" s="250"/>
      <c r="O3" s="250"/>
      <c r="P3" s="250"/>
      <c r="Q3" s="250"/>
      <c r="R3" s="252"/>
    </row>
    <row r="4" s="253" customFormat="true" ht="12" hidden="false" customHeight="true" outlineLevel="0" collapsed="false">
      <c r="A4" s="248"/>
      <c r="B4" s="158"/>
      <c r="C4" s="160"/>
      <c r="D4" s="254"/>
      <c r="E4" s="431"/>
      <c r="F4" s="256"/>
      <c r="G4" s="431"/>
      <c r="H4" s="257"/>
      <c r="I4" s="431"/>
      <c r="J4" s="257"/>
      <c r="K4" s="256"/>
      <c r="L4" s="256"/>
      <c r="M4" s="256"/>
      <c r="N4" s="256"/>
      <c r="O4" s="256"/>
      <c r="P4" s="256"/>
      <c r="Q4" s="256"/>
      <c r="R4" s="258"/>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263" t="n">
        <v>2</v>
      </c>
      <c r="B5" s="156" t="s">
        <v>303</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263"/>
      <c r="B6" s="158"/>
      <c r="C6" s="163"/>
      <c r="D6" s="254"/>
      <c r="E6" s="431"/>
      <c r="F6" s="256"/>
      <c r="G6" s="431"/>
      <c r="H6" s="257"/>
      <c r="I6" s="431"/>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263" t="n">
        <v>3</v>
      </c>
      <c r="B7" s="149" t="s">
        <v>301</v>
      </c>
      <c r="C7" s="165"/>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１月!AC7</f>
        <v>0</v>
      </c>
      <c r="AD7" s="270" t="n">
        <f aca="false">U7+１月!AD7</f>
        <v>0</v>
      </c>
      <c r="AE7" s="270" t="n">
        <f aca="false">V7+１月!AE7</f>
        <v>0</v>
      </c>
      <c r="AF7" s="270" t="n">
        <f aca="false">W7+１月!AF7</f>
        <v>0</v>
      </c>
      <c r="AG7" s="270" t="n">
        <f aca="false">X7+１月!AG7</f>
        <v>0</v>
      </c>
      <c r="AH7" s="270" t="n">
        <f aca="false">Y7+１月!AH7</f>
        <v>0</v>
      </c>
      <c r="AI7" s="270" t="n">
        <f aca="false">Z7+１月!AI7</f>
        <v>0</v>
      </c>
      <c r="AJ7" s="270" t="n">
        <f aca="false">AA7+１月!AJ7</f>
        <v>0</v>
      </c>
    </row>
    <row r="8" s="253" customFormat="true" ht="12" hidden="false" customHeight="true" outlineLevel="0" collapsed="false">
      <c r="A8" s="263"/>
      <c r="B8" s="158"/>
      <c r="C8" s="163"/>
      <c r="D8" s="254"/>
      <c r="E8" s="431"/>
      <c r="F8" s="256"/>
      <c r="G8" s="431"/>
      <c r="H8" s="257"/>
      <c r="I8" s="431"/>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263" t="n">
        <v>4</v>
      </c>
      <c r="B9" s="149" t="s">
        <v>304</v>
      </c>
      <c r="C9" s="165"/>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263"/>
      <c r="B10" s="158"/>
      <c r="C10" s="159"/>
      <c r="D10" s="254"/>
      <c r="E10" s="431"/>
      <c r="F10" s="256"/>
      <c r="G10" s="431"/>
      <c r="H10" s="257"/>
      <c r="I10" s="431"/>
      <c r="J10" s="273"/>
      <c r="K10" s="256"/>
      <c r="L10" s="256"/>
      <c r="M10" s="256"/>
      <c r="N10" s="256"/>
      <c r="O10" s="256"/>
      <c r="P10" s="256"/>
      <c r="Q10" s="256"/>
      <c r="R10" s="258"/>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263" t="n">
        <v>5</v>
      </c>
      <c r="B11" s="151" t="s">
        <v>70</v>
      </c>
      <c r="C11" s="165"/>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61"/>
      <c r="C12" s="160"/>
      <c r="D12" s="254"/>
      <c r="E12" s="431"/>
      <c r="F12" s="256"/>
      <c r="G12" s="431"/>
      <c r="H12" s="257"/>
      <c r="I12" s="431"/>
      <c r="J12" s="273"/>
      <c r="K12" s="256"/>
      <c r="L12" s="256"/>
      <c r="M12" s="256"/>
      <c r="N12" s="256"/>
      <c r="O12" s="256"/>
      <c r="P12" s="256"/>
      <c r="Q12" s="256"/>
      <c r="R12" s="258"/>
    </row>
    <row r="13" s="253" customFormat="true" ht="12" hidden="false" customHeight="true" outlineLevel="0" collapsed="false">
      <c r="A13" s="263" t="n">
        <v>6</v>
      </c>
      <c r="B13" s="155" t="s">
        <v>75</v>
      </c>
      <c r="C13" s="166"/>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61"/>
      <c r="C14" s="163"/>
      <c r="D14" s="254"/>
      <c r="E14" s="431"/>
      <c r="F14" s="256"/>
      <c r="G14" s="431"/>
      <c r="H14" s="257"/>
      <c r="I14" s="431"/>
      <c r="J14" s="273"/>
      <c r="K14" s="256"/>
      <c r="L14" s="256"/>
      <c r="M14" s="256"/>
      <c r="N14" s="256"/>
      <c r="O14" s="256"/>
      <c r="P14" s="256"/>
      <c r="Q14" s="256"/>
      <c r="R14" s="258"/>
    </row>
    <row r="15" s="253" customFormat="true" ht="12" hidden="false" customHeight="true" outlineLevel="0" collapsed="false">
      <c r="A15" s="263" t="n">
        <v>7</v>
      </c>
      <c r="B15" s="158" t="s">
        <v>78</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63"/>
      <c r="D16" s="254"/>
      <c r="E16" s="431"/>
      <c r="F16" s="256"/>
      <c r="G16" s="431"/>
      <c r="H16" s="257"/>
      <c r="I16" s="431"/>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１月!AD16</f>
        <v>0</v>
      </c>
      <c r="AE16" s="296" t="n">
        <f aca="false">V16</f>
        <v>31</v>
      </c>
      <c r="AF16" s="298" t="n">
        <f aca="false">W16+１月!AF16</f>
        <v>0</v>
      </c>
      <c r="AG16" s="299" t="n">
        <f aca="false">X16</f>
        <v>61</v>
      </c>
      <c r="AH16" s="298" t="n">
        <f aca="false">Y16+１月!AH16</f>
        <v>0</v>
      </c>
      <c r="AI16" s="299" t="n">
        <f aca="false">Z16</f>
        <v>91</v>
      </c>
      <c r="AJ16" s="298" t="n">
        <f aca="false">AA16+１月!AJ16</f>
        <v>0</v>
      </c>
    </row>
    <row r="17" s="253" customFormat="true" ht="12" hidden="false" customHeight="true" outlineLevel="0" collapsed="false">
      <c r="A17" s="263" t="n">
        <v>8</v>
      </c>
      <c r="B17" s="153" t="s">
        <v>302</v>
      </c>
      <c r="C17" s="165"/>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１月!AD17</f>
        <v>0</v>
      </c>
      <c r="AE17" s="296" t="n">
        <f aca="false">V17</f>
        <v>32</v>
      </c>
      <c r="AF17" s="298" t="n">
        <f aca="false">W17+１月!AF17</f>
        <v>0</v>
      </c>
      <c r="AG17" s="299" t="n">
        <f aca="false">X17</f>
        <v>62</v>
      </c>
      <c r="AH17" s="298" t="n">
        <f aca="false">Y17+１月!AH17</f>
        <v>0</v>
      </c>
      <c r="AI17" s="299" t="n">
        <f aca="false">Z17</f>
        <v>92</v>
      </c>
      <c r="AJ17" s="298" t="n">
        <f aca="false">AA17+１月!AJ17</f>
        <v>0</v>
      </c>
    </row>
    <row r="18" s="253" customFormat="true" ht="12" hidden="false" customHeight="true" outlineLevel="0" collapsed="false">
      <c r="A18" s="263"/>
      <c r="B18" s="158"/>
      <c r="C18" s="163"/>
      <c r="D18" s="254"/>
      <c r="E18" s="431"/>
      <c r="F18" s="256"/>
      <c r="G18" s="431"/>
      <c r="H18" s="257"/>
      <c r="I18" s="431"/>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１月!AD18</f>
        <v>0</v>
      </c>
      <c r="AE18" s="296" t="n">
        <f aca="false">V18</f>
        <v>33</v>
      </c>
      <c r="AF18" s="298" t="n">
        <f aca="false">W18+１月!AF18</f>
        <v>0</v>
      </c>
      <c r="AG18" s="299" t="n">
        <f aca="false">X18</f>
        <v>63</v>
      </c>
      <c r="AH18" s="298" t="n">
        <f aca="false">Y18+１月!AH18</f>
        <v>0</v>
      </c>
      <c r="AI18" s="299" t="n">
        <f aca="false">Z18</f>
        <v>93</v>
      </c>
      <c r="AJ18" s="298" t="n">
        <f aca="false">AA18+１月!AJ18</f>
        <v>0</v>
      </c>
    </row>
    <row r="19" s="253" customFormat="true" ht="12" hidden="false" customHeight="true" outlineLevel="0" collapsed="false">
      <c r="A19" s="263" t="n">
        <v>9</v>
      </c>
      <c r="B19" s="156" t="s">
        <v>303</v>
      </c>
      <c r="C19" s="154"/>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１月!AD19</f>
        <v>0</v>
      </c>
      <c r="AE19" s="296" t="n">
        <f aca="false">V19</f>
        <v>34</v>
      </c>
      <c r="AF19" s="298" t="n">
        <f aca="false">W19+１月!AF19</f>
        <v>0</v>
      </c>
      <c r="AG19" s="299" t="n">
        <f aca="false">X19</f>
        <v>64</v>
      </c>
      <c r="AH19" s="298" t="n">
        <f aca="false">Y19+１月!AH19</f>
        <v>0</v>
      </c>
      <c r="AI19" s="299" t="n">
        <f aca="false">Z19</f>
        <v>94</v>
      </c>
      <c r="AJ19" s="298" t="n">
        <f aca="false">AA19+１月!AJ19</f>
        <v>0</v>
      </c>
    </row>
    <row r="20" s="253" customFormat="true" ht="12" hidden="false" customHeight="true" outlineLevel="0" collapsed="false">
      <c r="A20" s="263"/>
      <c r="B20" s="158"/>
      <c r="C20" s="154"/>
      <c r="D20" s="254"/>
      <c r="E20" s="431"/>
      <c r="F20" s="256"/>
      <c r="G20" s="431"/>
      <c r="H20" s="257"/>
      <c r="I20" s="431"/>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１月!AD20</f>
        <v>0</v>
      </c>
      <c r="AE20" s="296" t="n">
        <f aca="false">V20</f>
        <v>35</v>
      </c>
      <c r="AF20" s="298" t="n">
        <f aca="false">W20+１月!AF20</f>
        <v>0</v>
      </c>
      <c r="AG20" s="299" t="n">
        <f aca="false">X20</f>
        <v>65</v>
      </c>
      <c r="AH20" s="298" t="n">
        <f aca="false">Y20+１月!AH20</f>
        <v>0</v>
      </c>
      <c r="AI20" s="299" t="n">
        <f aca="false">Z20</f>
        <v>95</v>
      </c>
      <c r="AJ20" s="298" t="n">
        <f aca="false">AA20+１月!AJ20</f>
        <v>0</v>
      </c>
    </row>
    <row r="21" s="253" customFormat="true" ht="12" hidden="false" customHeight="true" outlineLevel="0" collapsed="false">
      <c r="A21" s="263" t="n">
        <v>10</v>
      </c>
      <c r="B21" s="149" t="s">
        <v>301</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１月!AD21</f>
        <v>0</v>
      </c>
      <c r="AE21" s="296" t="n">
        <f aca="false">V21</f>
        <v>36</v>
      </c>
      <c r="AF21" s="298" t="n">
        <f aca="false">W21+１月!AF21</f>
        <v>0</v>
      </c>
      <c r="AG21" s="299" t="n">
        <f aca="false">X21</f>
        <v>66</v>
      </c>
      <c r="AH21" s="298" t="n">
        <f aca="false">Y21+１月!AH21</f>
        <v>0</v>
      </c>
      <c r="AI21" s="299" t="n">
        <f aca="false">Z21</f>
        <v>96</v>
      </c>
      <c r="AJ21" s="298" t="n">
        <f aca="false">AA21+１月!AJ21</f>
        <v>0</v>
      </c>
    </row>
    <row r="22" s="253" customFormat="true" ht="12" hidden="false" customHeight="true" outlineLevel="0" collapsed="false">
      <c r="A22" s="263"/>
      <c r="B22" s="158"/>
      <c r="C22" s="163"/>
      <c r="D22" s="254"/>
      <c r="E22" s="431"/>
      <c r="F22" s="256"/>
      <c r="G22" s="431"/>
      <c r="H22" s="257"/>
      <c r="I22" s="431"/>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１月!AD22</f>
        <v>0</v>
      </c>
      <c r="AE22" s="296" t="n">
        <f aca="false">V22</f>
        <v>37</v>
      </c>
      <c r="AF22" s="298" t="n">
        <f aca="false">W22+１月!AF22</f>
        <v>0</v>
      </c>
      <c r="AG22" s="299" t="n">
        <f aca="false">X22</f>
        <v>67</v>
      </c>
      <c r="AH22" s="298" t="n">
        <f aca="false">Y22+１月!AH22</f>
        <v>0</v>
      </c>
      <c r="AI22" s="299" t="n">
        <f aca="false">Z22</f>
        <v>97</v>
      </c>
      <c r="AJ22" s="298" t="n">
        <f aca="false">AA22+１月!AJ22</f>
        <v>0</v>
      </c>
    </row>
    <row r="23" s="253" customFormat="true" ht="12" hidden="false" customHeight="true" outlineLevel="0" collapsed="false">
      <c r="A23" s="263" t="n">
        <v>11</v>
      </c>
      <c r="B23" s="149" t="s">
        <v>304</v>
      </c>
      <c r="C23" s="176"/>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１月!AD23</f>
        <v>0</v>
      </c>
      <c r="AE23" s="296" t="n">
        <f aca="false">V23</f>
        <v>38</v>
      </c>
      <c r="AF23" s="298" t="n">
        <f aca="false">W23+１月!AF23</f>
        <v>0</v>
      </c>
      <c r="AG23" s="299" t="n">
        <f aca="false">X23</f>
        <v>68</v>
      </c>
      <c r="AH23" s="298" t="n">
        <f aca="false">Y23+１月!AH23</f>
        <v>0</v>
      </c>
      <c r="AI23" s="299" t="n">
        <f aca="false">Z23</f>
        <v>98</v>
      </c>
      <c r="AJ23" s="298" t="n">
        <f aca="false">AA23+１月!AJ23</f>
        <v>0</v>
      </c>
    </row>
    <row r="24" s="253" customFormat="true" ht="12" hidden="false" customHeight="true" outlineLevel="0" collapsed="false">
      <c r="A24" s="263"/>
      <c r="B24" s="158"/>
      <c r="C24" s="163"/>
      <c r="D24" s="254"/>
      <c r="E24" s="431"/>
      <c r="F24" s="256"/>
      <c r="G24" s="431"/>
      <c r="H24" s="257"/>
      <c r="I24" s="431"/>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１月!AD24</f>
        <v>0</v>
      </c>
      <c r="AE24" s="296" t="n">
        <f aca="false">V24</f>
        <v>39</v>
      </c>
      <c r="AF24" s="298" t="n">
        <f aca="false">W24+１月!AF24</f>
        <v>0</v>
      </c>
      <c r="AG24" s="299" t="n">
        <f aca="false">X24</f>
        <v>69</v>
      </c>
      <c r="AH24" s="298" t="n">
        <f aca="false">Y24+１月!AH24</f>
        <v>0</v>
      </c>
      <c r="AI24" s="299" t="n">
        <f aca="false">Z24</f>
        <v>99</v>
      </c>
      <c r="AJ24" s="298" t="n">
        <f aca="false">AA24+１月!AJ24</f>
        <v>0</v>
      </c>
    </row>
    <row r="25" s="253" customFormat="true" ht="12" hidden="false" customHeight="true" outlineLevel="0" collapsed="false">
      <c r="A25" s="263" t="n">
        <v>12</v>
      </c>
      <c r="B25" s="151" t="s">
        <v>70</v>
      </c>
      <c r="C25" s="165"/>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１月!AD25</f>
        <v>0</v>
      </c>
      <c r="AE25" s="296" t="n">
        <f aca="false">V25</f>
        <v>40</v>
      </c>
      <c r="AF25" s="298" t="n">
        <f aca="false">W25+１月!AF25</f>
        <v>0</v>
      </c>
      <c r="AG25" s="299" t="n">
        <f aca="false">X25</f>
        <v>70</v>
      </c>
      <c r="AH25" s="298" t="n">
        <f aca="false">Y25+１月!AH25</f>
        <v>0</v>
      </c>
      <c r="AI25" s="299" t="n">
        <f aca="false">Z25</f>
        <v>100</v>
      </c>
      <c r="AJ25" s="298" t="n">
        <f aca="false">AA25+１月!AJ25</f>
        <v>0</v>
      </c>
    </row>
    <row r="26" s="253" customFormat="true" ht="12" hidden="false" customHeight="true" outlineLevel="0" collapsed="false">
      <c r="A26" s="263"/>
      <c r="B26" s="161"/>
      <c r="C26" s="163"/>
      <c r="D26" s="254"/>
      <c r="E26" s="431"/>
      <c r="F26" s="256"/>
      <c r="G26" s="431"/>
      <c r="H26" s="257"/>
      <c r="I26" s="431"/>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１月!AD26</f>
        <v>0</v>
      </c>
      <c r="AE26" s="296" t="n">
        <f aca="false">V26</f>
        <v>41</v>
      </c>
      <c r="AF26" s="298" t="n">
        <f aca="false">W26+１月!AF26</f>
        <v>0</v>
      </c>
      <c r="AG26" s="299" t="n">
        <f aca="false">X26</f>
        <v>71</v>
      </c>
      <c r="AH26" s="298" t="n">
        <f aca="false">Y26+１月!AH26</f>
        <v>0</v>
      </c>
      <c r="AI26" s="299" t="n">
        <f aca="false">Z26</f>
        <v>101</v>
      </c>
      <c r="AJ26" s="298" t="n">
        <f aca="false">AA26+１月!AJ26</f>
        <v>0</v>
      </c>
    </row>
    <row r="27" s="253" customFormat="true" ht="12" hidden="false" customHeight="true" outlineLevel="0" collapsed="false">
      <c r="A27" s="263" t="n">
        <v>13</v>
      </c>
      <c r="B27" s="155" t="s">
        <v>75</v>
      </c>
      <c r="C27" s="160"/>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１月!AD27</f>
        <v>0</v>
      </c>
      <c r="AE27" s="296" t="n">
        <f aca="false">V27</f>
        <v>42</v>
      </c>
      <c r="AF27" s="298" t="n">
        <f aca="false">W27+１月!AF27</f>
        <v>0</v>
      </c>
      <c r="AG27" s="299" t="n">
        <f aca="false">X27</f>
        <v>72</v>
      </c>
      <c r="AH27" s="298" t="n">
        <f aca="false">Y27+１月!AH27</f>
        <v>0</v>
      </c>
      <c r="AI27" s="299" t="n">
        <f aca="false">Z27</f>
        <v>102</v>
      </c>
      <c r="AJ27" s="298" t="n">
        <f aca="false">AA27+１月!AJ27</f>
        <v>0</v>
      </c>
    </row>
    <row r="28" s="253" customFormat="true" ht="12" hidden="false" customHeight="true" outlineLevel="0" collapsed="false">
      <c r="A28" s="263"/>
      <c r="B28" s="161"/>
      <c r="C28" s="160"/>
      <c r="D28" s="254"/>
      <c r="E28" s="431"/>
      <c r="F28" s="256"/>
      <c r="G28" s="431"/>
      <c r="H28" s="257"/>
      <c r="I28" s="431"/>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１月!AD28</f>
        <v>0</v>
      </c>
      <c r="AE28" s="296" t="n">
        <f aca="false">V28</f>
        <v>43</v>
      </c>
      <c r="AF28" s="298" t="n">
        <f aca="false">W28+１月!AF28</f>
        <v>0</v>
      </c>
      <c r="AG28" s="299" t="n">
        <f aca="false">X28</f>
        <v>73</v>
      </c>
      <c r="AH28" s="298" t="n">
        <f aca="false">Y28+１月!AH28</f>
        <v>0</v>
      </c>
      <c r="AI28" s="299" t="n">
        <f aca="false">Z28</f>
        <v>103</v>
      </c>
      <c r="AJ28" s="298" t="n">
        <f aca="false">AA28+１月!AJ28</f>
        <v>0</v>
      </c>
    </row>
    <row r="29" s="253" customFormat="true" ht="12" hidden="false" customHeight="true" outlineLevel="0" collapsed="false">
      <c r="A29" s="263" t="n">
        <v>14</v>
      </c>
      <c r="B29" s="158" t="s">
        <v>78</v>
      </c>
      <c r="C29" s="165"/>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１月!AD29</f>
        <v>0</v>
      </c>
      <c r="AE29" s="296" t="n">
        <f aca="false">V29</f>
        <v>44</v>
      </c>
      <c r="AF29" s="298" t="n">
        <f aca="false">W29+１月!AF29</f>
        <v>0</v>
      </c>
      <c r="AG29" s="299" t="n">
        <f aca="false">X29</f>
        <v>74</v>
      </c>
      <c r="AH29" s="298" t="n">
        <f aca="false">Y29+１月!AH29</f>
        <v>0</v>
      </c>
      <c r="AI29" s="299" t="n">
        <f aca="false">Z29</f>
        <v>104</v>
      </c>
      <c r="AJ29" s="298" t="n">
        <f aca="false">AA29+１月!AJ29</f>
        <v>0</v>
      </c>
    </row>
    <row r="30" s="253" customFormat="true" ht="12" hidden="false" customHeight="true" outlineLevel="0" collapsed="false">
      <c r="A30" s="263"/>
      <c r="B30" s="158"/>
      <c r="C30" s="163"/>
      <c r="D30" s="254"/>
      <c r="E30" s="431"/>
      <c r="F30" s="256"/>
      <c r="G30" s="431"/>
      <c r="H30" s="257"/>
      <c r="I30" s="431"/>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１月!AD30</f>
        <v>0</v>
      </c>
      <c r="AE30" s="296" t="n">
        <f aca="false">V30</f>
        <v>45</v>
      </c>
      <c r="AF30" s="298" t="n">
        <f aca="false">W30+１月!AF30</f>
        <v>0</v>
      </c>
      <c r="AG30" s="299" t="n">
        <f aca="false">X30</f>
        <v>75</v>
      </c>
      <c r="AH30" s="298" t="n">
        <f aca="false">Y30+１月!AH30</f>
        <v>0</v>
      </c>
      <c r="AI30" s="299" t="n">
        <f aca="false">Z30</f>
        <v>105</v>
      </c>
      <c r="AJ30" s="298" t="n">
        <f aca="false">AA30+１月!AJ30</f>
        <v>0</v>
      </c>
    </row>
    <row r="31" s="253" customFormat="true" ht="12" hidden="false" customHeight="true" outlineLevel="0" collapsed="false">
      <c r="A31" s="263" t="n">
        <v>15</v>
      </c>
      <c r="B31" s="153" t="s">
        <v>302</v>
      </c>
      <c r="C31" s="165"/>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１月!AD31</f>
        <v>0</v>
      </c>
      <c r="AE31" s="296" t="n">
        <f aca="false">V31</f>
        <v>46</v>
      </c>
      <c r="AF31" s="298" t="n">
        <f aca="false">W31+１月!AF31</f>
        <v>0</v>
      </c>
      <c r="AG31" s="299" t="n">
        <f aca="false">X31</f>
        <v>76</v>
      </c>
      <c r="AH31" s="298" t="n">
        <f aca="false">Y31+１月!AH31</f>
        <v>0</v>
      </c>
      <c r="AI31" s="299" t="n">
        <f aca="false">Z31</f>
        <v>106</v>
      </c>
      <c r="AJ31" s="298" t="n">
        <f aca="false">AA31+１月!AJ31</f>
        <v>0</v>
      </c>
    </row>
    <row r="32" s="253" customFormat="true" ht="12" hidden="false" customHeight="true" outlineLevel="0" collapsed="false">
      <c r="A32" s="263"/>
      <c r="B32" s="158"/>
      <c r="C32" s="163"/>
      <c r="D32" s="254"/>
      <c r="E32" s="431"/>
      <c r="F32" s="256"/>
      <c r="G32" s="431"/>
      <c r="H32" s="257"/>
      <c r="I32" s="431"/>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１月!AD32</f>
        <v>0</v>
      </c>
      <c r="AE32" s="296" t="n">
        <f aca="false">V32</f>
        <v>47</v>
      </c>
      <c r="AF32" s="298" t="n">
        <f aca="false">W32+１月!AF32</f>
        <v>0</v>
      </c>
      <c r="AG32" s="299" t="n">
        <f aca="false">X32</f>
        <v>77</v>
      </c>
      <c r="AH32" s="298" t="n">
        <f aca="false">Y32+１月!AH32</f>
        <v>0</v>
      </c>
      <c r="AI32" s="299" t="n">
        <f aca="false">Z32</f>
        <v>107</v>
      </c>
      <c r="AJ32" s="298" t="n">
        <f aca="false">AA32+１月!AJ32</f>
        <v>0</v>
      </c>
    </row>
    <row r="33" s="253" customFormat="true" ht="12" hidden="false" customHeight="true" outlineLevel="0" collapsed="false">
      <c r="A33" s="263" t="n">
        <v>16</v>
      </c>
      <c r="B33" s="156" t="s">
        <v>303</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１月!AD33</f>
        <v>0</v>
      </c>
      <c r="AE33" s="296" t="n">
        <f aca="false">V33</f>
        <v>48</v>
      </c>
      <c r="AF33" s="298" t="n">
        <f aca="false">W33+１月!AF33</f>
        <v>0</v>
      </c>
      <c r="AG33" s="299" t="n">
        <f aca="false">X33</f>
        <v>78</v>
      </c>
      <c r="AH33" s="298" t="n">
        <f aca="false">Y33+１月!AH33</f>
        <v>0</v>
      </c>
      <c r="AI33" s="299" t="n">
        <f aca="false">Z33</f>
        <v>108</v>
      </c>
      <c r="AJ33" s="298" t="n">
        <f aca="false">AA33+１月!AJ33</f>
        <v>0</v>
      </c>
    </row>
    <row r="34" s="253" customFormat="true" ht="12" hidden="false" customHeight="true" outlineLevel="0" collapsed="false">
      <c r="A34" s="263"/>
      <c r="B34" s="158"/>
      <c r="C34" s="163"/>
      <c r="D34" s="254"/>
      <c r="E34" s="431"/>
      <c r="F34" s="256"/>
      <c r="G34" s="431"/>
      <c r="H34" s="257"/>
      <c r="I34" s="431"/>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１月!AD34</f>
        <v>0</v>
      </c>
      <c r="AE34" s="296" t="n">
        <f aca="false">V34</f>
        <v>49</v>
      </c>
      <c r="AF34" s="298" t="n">
        <f aca="false">W34+１月!AF34</f>
        <v>0</v>
      </c>
      <c r="AG34" s="299" t="n">
        <f aca="false">X34</f>
        <v>79</v>
      </c>
      <c r="AH34" s="298" t="n">
        <f aca="false">Y34+１月!AH34</f>
        <v>0</v>
      </c>
      <c r="AI34" s="299" t="n">
        <f aca="false">Z34</f>
        <v>109</v>
      </c>
      <c r="AJ34" s="298" t="n">
        <f aca="false">AA34+１月!AJ34</f>
        <v>0</v>
      </c>
    </row>
    <row r="35" s="253" customFormat="true" ht="12" hidden="false" customHeight="true" outlineLevel="0" collapsed="false">
      <c r="A35" s="263" t="n">
        <v>17</v>
      </c>
      <c r="B35" s="156" t="s">
        <v>301</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１月!AD35</f>
        <v>0</v>
      </c>
      <c r="AE35" s="296" t="n">
        <f aca="false">V35</f>
        <v>50</v>
      </c>
      <c r="AF35" s="298" t="n">
        <f aca="false">W35+１月!AF35</f>
        <v>0</v>
      </c>
      <c r="AG35" s="299" t="n">
        <f aca="false">X35</f>
        <v>80</v>
      </c>
      <c r="AH35" s="298" t="n">
        <f aca="false">Y35+１月!AH35</f>
        <v>0</v>
      </c>
      <c r="AI35" s="299" t="n">
        <f aca="false">Z35</f>
        <v>110</v>
      </c>
      <c r="AJ35" s="298" t="n">
        <f aca="false">AA35+１月!AJ35</f>
        <v>0</v>
      </c>
    </row>
    <row r="36" s="253" customFormat="true" ht="12" hidden="false" customHeight="true" outlineLevel="0" collapsed="false">
      <c r="A36" s="263"/>
      <c r="B36" s="158"/>
      <c r="C36" s="160"/>
      <c r="D36" s="254"/>
      <c r="E36" s="431"/>
      <c r="F36" s="256"/>
      <c r="G36" s="431"/>
      <c r="H36" s="257"/>
      <c r="I36" s="431"/>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１月!AD36</f>
        <v>0</v>
      </c>
      <c r="AE36" s="296" t="n">
        <f aca="false">V36</f>
        <v>51</v>
      </c>
      <c r="AF36" s="298" t="n">
        <f aca="false">W36+１月!AF36</f>
        <v>0</v>
      </c>
      <c r="AG36" s="299" t="n">
        <f aca="false">X36</f>
        <v>81</v>
      </c>
      <c r="AH36" s="298" t="n">
        <f aca="false">Y36+１月!AH36</f>
        <v>0</v>
      </c>
      <c r="AI36" s="299" t="n">
        <f aca="false">Z36</f>
        <v>111</v>
      </c>
      <c r="AJ36" s="298" t="n">
        <f aca="false">AA36+１月!AJ36</f>
        <v>0</v>
      </c>
    </row>
    <row r="37" s="253" customFormat="true" ht="12" hidden="false" customHeight="true" outlineLevel="0" collapsed="false">
      <c r="A37" s="263" t="n">
        <v>18</v>
      </c>
      <c r="B37" s="149" t="s">
        <v>304</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１月!AD37</f>
        <v>0</v>
      </c>
      <c r="AE37" s="296" t="n">
        <f aca="false">V37</f>
        <v>52</v>
      </c>
      <c r="AF37" s="298" t="n">
        <f aca="false">W37+１月!AF37</f>
        <v>0</v>
      </c>
      <c r="AG37" s="299" t="n">
        <f aca="false">X37</f>
        <v>82</v>
      </c>
      <c r="AH37" s="298" t="n">
        <f aca="false">Y37+１月!AH37</f>
        <v>0</v>
      </c>
      <c r="AI37" s="299" t="n">
        <f aca="false">Z37</f>
        <v>112</v>
      </c>
      <c r="AJ37" s="298" t="n">
        <f aca="false">AA37+１月!AJ37</f>
        <v>0</v>
      </c>
    </row>
    <row r="38" s="253" customFormat="true" ht="12" hidden="false" customHeight="true" outlineLevel="0" collapsed="false">
      <c r="A38" s="263"/>
      <c r="B38" s="158"/>
      <c r="C38" s="163"/>
      <c r="D38" s="254"/>
      <c r="E38" s="431"/>
      <c r="F38" s="256"/>
      <c r="G38" s="431"/>
      <c r="H38" s="257"/>
      <c r="I38" s="431"/>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１月!AD38</f>
        <v>0</v>
      </c>
      <c r="AE38" s="296" t="n">
        <f aca="false">V38</f>
        <v>53</v>
      </c>
      <c r="AF38" s="298" t="n">
        <f aca="false">W38+１月!AF38</f>
        <v>0</v>
      </c>
      <c r="AG38" s="299" t="n">
        <f aca="false">X38</f>
        <v>83</v>
      </c>
      <c r="AH38" s="298" t="n">
        <f aca="false">Y38+１月!AH38</f>
        <v>0</v>
      </c>
      <c r="AI38" s="299" t="n">
        <f aca="false">Z38</f>
        <v>113</v>
      </c>
      <c r="AJ38" s="298" t="n">
        <f aca="false">AA38+１月!AJ38</f>
        <v>0</v>
      </c>
    </row>
    <row r="39" s="253" customFormat="true" ht="12" hidden="false" customHeight="true" outlineLevel="0" collapsed="false">
      <c r="A39" s="263" t="n">
        <v>19</v>
      </c>
      <c r="B39" s="151" t="s">
        <v>70</v>
      </c>
      <c r="C39" s="157"/>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１月!AD39</f>
        <v>0</v>
      </c>
      <c r="AE39" s="296" t="n">
        <f aca="false">V39</f>
        <v>54</v>
      </c>
      <c r="AF39" s="298" t="n">
        <f aca="false">W39+１月!AF39</f>
        <v>0</v>
      </c>
      <c r="AG39" s="299" t="n">
        <f aca="false">X39</f>
        <v>84</v>
      </c>
      <c r="AH39" s="298" t="n">
        <f aca="false">Y39+１月!AH39</f>
        <v>0</v>
      </c>
      <c r="AI39" s="299" t="n">
        <f aca="false">Z39</f>
        <v>114</v>
      </c>
      <c r="AJ39" s="298" t="n">
        <f aca="false">AA39+１月!AJ39</f>
        <v>0</v>
      </c>
    </row>
    <row r="40" s="253" customFormat="true" ht="12" hidden="false" customHeight="true" outlineLevel="0" collapsed="false">
      <c r="A40" s="263"/>
      <c r="B40" s="161"/>
      <c r="C40" s="163"/>
      <c r="D40" s="254"/>
      <c r="E40" s="431"/>
      <c r="F40" s="256"/>
      <c r="G40" s="431"/>
      <c r="H40" s="257"/>
      <c r="I40" s="431"/>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１月!AD40</f>
        <v>0</v>
      </c>
      <c r="AE40" s="296" t="n">
        <f aca="false">V40</f>
        <v>55</v>
      </c>
      <c r="AF40" s="298" t="n">
        <f aca="false">W40+１月!AF40</f>
        <v>0</v>
      </c>
      <c r="AG40" s="299" t="n">
        <f aca="false">X40</f>
        <v>85</v>
      </c>
      <c r="AH40" s="298" t="n">
        <f aca="false">Y40+１月!AH40</f>
        <v>0</v>
      </c>
      <c r="AI40" s="299" t="n">
        <f aca="false">Z40</f>
        <v>115</v>
      </c>
      <c r="AJ40" s="298" t="n">
        <f aca="false">AA40+１月!AJ40</f>
        <v>0</v>
      </c>
    </row>
    <row r="41" s="253" customFormat="true" ht="12" hidden="false" customHeight="true" outlineLevel="0" collapsed="false">
      <c r="A41" s="263" t="n">
        <v>20</v>
      </c>
      <c r="B41" s="155" t="s">
        <v>75</v>
      </c>
      <c r="C41" s="160"/>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１月!AD41</f>
        <v>0</v>
      </c>
      <c r="AE41" s="296" t="n">
        <f aca="false">V41</f>
        <v>56</v>
      </c>
      <c r="AF41" s="298" t="n">
        <f aca="false">W41+１月!AF41</f>
        <v>0</v>
      </c>
      <c r="AG41" s="299" t="n">
        <f aca="false">X41</f>
        <v>86</v>
      </c>
      <c r="AH41" s="298" t="n">
        <f aca="false">Y41+１月!AH41</f>
        <v>0</v>
      </c>
      <c r="AI41" s="299" t="n">
        <f aca="false">Z41</f>
        <v>116</v>
      </c>
      <c r="AJ41" s="298" t="n">
        <f aca="false">AA41+１月!AJ41</f>
        <v>0</v>
      </c>
    </row>
    <row r="42" s="253" customFormat="true" ht="12" hidden="false" customHeight="true" outlineLevel="0" collapsed="false">
      <c r="A42" s="263"/>
      <c r="B42" s="161"/>
      <c r="C42" s="160"/>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１月!AD42</f>
        <v>0</v>
      </c>
      <c r="AE42" s="296" t="n">
        <f aca="false">V42</f>
        <v>57</v>
      </c>
      <c r="AF42" s="298" t="n">
        <f aca="false">W42+１月!AF42</f>
        <v>0</v>
      </c>
      <c r="AG42" s="299" t="n">
        <f aca="false">X42</f>
        <v>87</v>
      </c>
      <c r="AH42" s="298" t="n">
        <f aca="false">Y42+１月!AH42</f>
        <v>0</v>
      </c>
      <c r="AI42" s="299" t="n">
        <f aca="false">Z42</f>
        <v>117</v>
      </c>
      <c r="AJ42" s="298" t="n">
        <f aca="false">AA42+１月!AJ42</f>
        <v>0</v>
      </c>
    </row>
    <row r="43" s="253" customFormat="true" ht="12" hidden="false" customHeight="true" outlineLevel="0" collapsed="false">
      <c r="A43" s="263" t="n">
        <v>21</v>
      </c>
      <c r="B43" s="158" t="s">
        <v>78</v>
      </c>
      <c r="C43" s="165"/>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１月!AD43</f>
        <v>0</v>
      </c>
      <c r="AE43" s="296" t="n">
        <f aca="false">V43</f>
        <v>58</v>
      </c>
      <c r="AF43" s="298" t="n">
        <f aca="false">W43+１月!AF43</f>
        <v>0</v>
      </c>
      <c r="AG43" s="299" t="n">
        <f aca="false">X43</f>
        <v>88</v>
      </c>
      <c r="AH43" s="298" t="n">
        <f aca="false">Y43+１月!AH43</f>
        <v>0</v>
      </c>
      <c r="AI43" s="299" t="n">
        <f aca="false">Z43</f>
        <v>118</v>
      </c>
      <c r="AJ43" s="298" t="n">
        <f aca="false">AA43+１月!AJ43</f>
        <v>0</v>
      </c>
    </row>
    <row r="44" s="253" customFormat="true" ht="12" hidden="false" customHeight="true" outlineLevel="0" collapsed="false">
      <c r="A44" s="263"/>
      <c r="B44" s="158"/>
      <c r="C44" s="163"/>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１月!AD44</f>
        <v>0</v>
      </c>
      <c r="AE44" s="296" t="n">
        <f aca="false">V44</f>
        <v>59</v>
      </c>
      <c r="AF44" s="298" t="n">
        <f aca="false">W44+１月!AF44</f>
        <v>0</v>
      </c>
      <c r="AG44" s="299" t="n">
        <f aca="false">X44</f>
        <v>89</v>
      </c>
      <c r="AH44" s="298" t="n">
        <f aca="false">Y44+１月!AH44</f>
        <v>0</v>
      </c>
      <c r="AI44" s="299" t="n">
        <f aca="false">Z44</f>
        <v>119</v>
      </c>
      <c r="AJ44" s="298" t="n">
        <f aca="false">AA44+１月!AJ44</f>
        <v>0</v>
      </c>
    </row>
    <row r="45" s="253" customFormat="true" ht="12" hidden="false" customHeight="true" outlineLevel="0" collapsed="false">
      <c r="A45" s="263" t="n">
        <v>22</v>
      </c>
      <c r="B45" s="153" t="s">
        <v>302</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１月!AD45</f>
        <v>0</v>
      </c>
      <c r="AE45" s="300" t="n">
        <f aca="false">V45</f>
        <v>60</v>
      </c>
      <c r="AF45" s="302" t="n">
        <f aca="false">W45+１月!AF45</f>
        <v>0</v>
      </c>
      <c r="AG45" s="303" t="n">
        <f aca="false">X45</f>
        <v>90</v>
      </c>
      <c r="AH45" s="302" t="n">
        <f aca="false">Y45+１月!AH45</f>
        <v>0</v>
      </c>
      <c r="AI45" s="303" t="n">
        <f aca="false">Z45</f>
        <v>120</v>
      </c>
      <c r="AJ45" s="302" t="n">
        <f aca="false">AA45+１月!AJ45</f>
        <v>0</v>
      </c>
    </row>
    <row r="46" s="253" customFormat="true" ht="12" hidden="false" customHeight="true" outlineLevel="0" collapsed="false">
      <c r="A46" s="263"/>
      <c r="B46" s="158"/>
      <c r="C46" s="163"/>
      <c r="D46" s="254"/>
      <c r="E46" s="431"/>
      <c r="F46" s="256"/>
      <c r="G46" s="431"/>
      <c r="H46" s="257"/>
      <c r="I46" s="431"/>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440" t="s">
        <v>335</v>
      </c>
      <c r="AA46" s="307" t="n">
        <f aca="false">SUM(AA16:AA45)</f>
        <v>0</v>
      </c>
      <c r="AC46" s="308" t="s">
        <v>335</v>
      </c>
      <c r="AD46" s="415" t="n">
        <f aca="false">SUM(AD16:AD45)</f>
        <v>0</v>
      </c>
      <c r="AE46" s="308" t="s">
        <v>335</v>
      </c>
      <c r="AF46" s="415" t="n">
        <f aca="false">SUM(AF16:AF45)</f>
        <v>0</v>
      </c>
      <c r="AG46" s="308" t="s">
        <v>335</v>
      </c>
      <c r="AH46" s="416" t="n">
        <f aca="false">SUM(AH16:AH45)</f>
        <v>0</v>
      </c>
      <c r="AI46" s="311" t="s">
        <v>335</v>
      </c>
      <c r="AJ46" s="416" t="n">
        <f aca="false">SUM(AJ16:AJ45)</f>
        <v>0</v>
      </c>
    </row>
    <row r="47" s="253" customFormat="true" ht="12" hidden="false" customHeight="true" outlineLevel="0" collapsed="false">
      <c r="A47" s="263" t="n">
        <v>23</v>
      </c>
      <c r="B47" s="156" t="s">
        <v>303</v>
      </c>
      <c r="C47" s="165"/>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１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49" t="s">
        <v>301</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0"/>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49" t="s">
        <v>304</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58"/>
      <c r="C52" s="163"/>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51" t="s">
        <v>70</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１月!W53</f>
        <v>0</v>
      </c>
      <c r="X53" s="387" t="n">
        <f aca="false">設定!F53</f>
        <v>11</v>
      </c>
      <c r="Y53" s="388" t="n">
        <f aca="false">設定!G53</f>
        <v>0</v>
      </c>
      <c r="Z53" s="388"/>
      <c r="AA53" s="329" t="n">
        <f aca="false">COUNTIF($R$3:$R$64,Y53)+１月!AA53</f>
        <v>0</v>
      </c>
      <c r="AC53" s="324" t="n">
        <f aca="false">設定!K53</f>
        <v>21</v>
      </c>
      <c r="AD53" s="325" t="n">
        <f aca="false">設定!L53</f>
        <v>0</v>
      </c>
      <c r="AE53" s="325"/>
      <c r="AF53" s="326" t="n">
        <f aca="false">COUNTIF($R$3:$R$64,AD53)+１月!AF53</f>
        <v>0</v>
      </c>
      <c r="AG53" s="419" t="n">
        <f aca="false">設定!O53</f>
        <v>31</v>
      </c>
      <c r="AH53" s="388" t="n">
        <f aca="false">設定!P53</f>
        <v>0</v>
      </c>
      <c r="AI53" s="388"/>
      <c r="AJ53" s="329" t="n">
        <f aca="false">COUNTIF($R$3:$R$64,AH53)+１月!AJ53</f>
        <v>0</v>
      </c>
    </row>
    <row r="54" s="253" customFormat="true" ht="12" hidden="false" customHeight="true" outlineLevel="0" collapsed="false">
      <c r="A54" s="263"/>
      <c r="B54" s="161"/>
      <c r="C54" s="160"/>
      <c r="D54" s="254"/>
      <c r="E54" s="431"/>
      <c r="F54" s="256"/>
      <c r="G54" s="431"/>
      <c r="H54" s="257"/>
      <c r="I54" s="431"/>
      <c r="J54" s="273"/>
      <c r="K54" s="256"/>
      <c r="L54" s="256"/>
      <c r="M54" s="256"/>
      <c r="N54" s="256"/>
      <c r="O54" s="256"/>
      <c r="P54" s="256"/>
      <c r="Q54" s="256"/>
      <c r="R54" s="258"/>
      <c r="T54" s="331" t="n">
        <f aca="false">設定!B54</f>
        <v>2</v>
      </c>
      <c r="U54" s="332" t="n">
        <f aca="false">設定!C54</f>
        <v>0</v>
      </c>
      <c r="V54" s="332"/>
      <c r="W54" s="420" t="n">
        <f aca="false">COUNTIF($R$3:$R$64,U54)+１月!W54</f>
        <v>0</v>
      </c>
      <c r="X54" s="389" t="n">
        <f aca="false">設定!F54</f>
        <v>12</v>
      </c>
      <c r="Y54" s="390" t="n">
        <f aca="false">設定!G54</f>
        <v>0</v>
      </c>
      <c r="Z54" s="390"/>
      <c r="AA54" s="335" t="n">
        <f aca="false">COUNTIF($R$3:$R$64,Y54)+１月!AA54</f>
        <v>0</v>
      </c>
      <c r="AC54" s="331" t="n">
        <f aca="false">設定!K54</f>
        <v>22</v>
      </c>
      <c r="AD54" s="332" t="n">
        <f aca="false">設定!L54</f>
        <v>0</v>
      </c>
      <c r="AE54" s="332"/>
      <c r="AF54" s="333" t="n">
        <f aca="false">COUNTIF($R$3:$R$64,AD54)+１月!AF54</f>
        <v>0</v>
      </c>
      <c r="AG54" s="421" t="n">
        <f aca="false">設定!O54</f>
        <v>32</v>
      </c>
      <c r="AH54" s="390" t="n">
        <f aca="false">設定!P54</f>
        <v>0</v>
      </c>
      <c r="AI54" s="390"/>
      <c r="AJ54" s="335" t="n">
        <f aca="false">COUNTIF($R$3:$R$64,AH54)+１月!AJ54</f>
        <v>0</v>
      </c>
    </row>
    <row r="55" s="253" customFormat="true" ht="12" hidden="false" customHeight="true" outlineLevel="0" collapsed="false">
      <c r="A55" s="263" t="n">
        <v>27</v>
      </c>
      <c r="B55" s="155" t="s">
        <v>75</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420" t="n">
        <f aca="false">COUNTIF($R$3:$R$64,U55)+１月!W55</f>
        <v>0</v>
      </c>
      <c r="X55" s="389" t="n">
        <f aca="false">設定!F55</f>
        <v>13</v>
      </c>
      <c r="Y55" s="390" t="n">
        <f aca="false">設定!G55</f>
        <v>0</v>
      </c>
      <c r="Z55" s="390"/>
      <c r="AA55" s="335" t="n">
        <f aca="false">COUNTIF($R$3:$R$64,Y55)+１月!AA55</f>
        <v>0</v>
      </c>
      <c r="AC55" s="331" t="n">
        <f aca="false">設定!K55</f>
        <v>23</v>
      </c>
      <c r="AD55" s="332" t="n">
        <f aca="false">設定!L55</f>
        <v>0</v>
      </c>
      <c r="AE55" s="332"/>
      <c r="AF55" s="333" t="n">
        <f aca="false">COUNTIF($R$3:$R$64,AD55)+１月!AF55</f>
        <v>0</v>
      </c>
      <c r="AG55" s="421" t="n">
        <f aca="false">設定!O55</f>
        <v>33</v>
      </c>
      <c r="AH55" s="390" t="n">
        <f aca="false">設定!P55</f>
        <v>0</v>
      </c>
      <c r="AI55" s="390"/>
      <c r="AJ55" s="335" t="n">
        <f aca="false">COUNTIF($R$3:$R$64,AH55)+１月!AJ55</f>
        <v>0</v>
      </c>
    </row>
    <row r="56" s="253" customFormat="true" ht="12" hidden="false" customHeight="true" outlineLevel="0" collapsed="false">
      <c r="A56" s="263"/>
      <c r="B56" s="161"/>
      <c r="C56" s="163"/>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420" t="n">
        <f aca="false">COUNTIF($R$3:$R$64,U56)+１月!W56</f>
        <v>0</v>
      </c>
      <c r="X56" s="389" t="n">
        <f aca="false">設定!F56</f>
        <v>14</v>
      </c>
      <c r="Y56" s="390" t="n">
        <f aca="false">設定!G56</f>
        <v>0</v>
      </c>
      <c r="Z56" s="390"/>
      <c r="AA56" s="335" t="n">
        <f aca="false">COUNTIF($R$3:$R$64,Y56)+１月!AA56</f>
        <v>0</v>
      </c>
      <c r="AC56" s="331" t="n">
        <f aca="false">設定!K56</f>
        <v>24</v>
      </c>
      <c r="AD56" s="332" t="n">
        <f aca="false">設定!L56</f>
        <v>0</v>
      </c>
      <c r="AE56" s="332"/>
      <c r="AF56" s="333" t="n">
        <f aca="false">COUNTIF($R$3:$R$64,AD56)+１月!AF56</f>
        <v>0</v>
      </c>
      <c r="AG56" s="421" t="n">
        <f aca="false">設定!O56</f>
        <v>34</v>
      </c>
      <c r="AH56" s="390" t="n">
        <f aca="false">設定!P56</f>
        <v>0</v>
      </c>
      <c r="AI56" s="390"/>
      <c r="AJ56" s="335" t="n">
        <f aca="false">COUNTIF($R$3:$R$64,AH56)+１月!AJ56</f>
        <v>0</v>
      </c>
    </row>
    <row r="57" s="253" customFormat="true" ht="12" hidden="false" customHeight="true" outlineLevel="0" collapsed="false">
      <c r="A57" s="263" t="n">
        <v>28</v>
      </c>
      <c r="B57" s="158" t="s">
        <v>78</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１月!W57</f>
        <v>0</v>
      </c>
      <c r="X57" s="389" t="n">
        <f aca="false">設定!F57</f>
        <v>15</v>
      </c>
      <c r="Y57" s="390" t="n">
        <f aca="false">設定!G57</f>
        <v>0</v>
      </c>
      <c r="Z57" s="390"/>
      <c r="AA57" s="335" t="n">
        <f aca="false">COUNTIF($R$3:$R$64,Y57)+１月!AA57</f>
        <v>0</v>
      </c>
      <c r="AC57" s="331" t="n">
        <f aca="false">設定!K57</f>
        <v>25</v>
      </c>
      <c r="AD57" s="332" t="n">
        <f aca="false">設定!L57</f>
        <v>0</v>
      </c>
      <c r="AE57" s="332"/>
      <c r="AF57" s="333" t="n">
        <f aca="false">COUNTIF($R$3:$R$64,AD57)+１月!AF57</f>
        <v>0</v>
      </c>
      <c r="AG57" s="421" t="n">
        <f aca="false">設定!O57</f>
        <v>35</v>
      </c>
      <c r="AH57" s="390" t="n">
        <f aca="false">設定!P57</f>
        <v>0</v>
      </c>
      <c r="AI57" s="390"/>
      <c r="AJ57" s="335" t="n">
        <f aca="false">COUNTIF($R$3:$R$64,AH57)+１月!AJ57</f>
        <v>0</v>
      </c>
    </row>
    <row r="58" s="253" customFormat="true" ht="12" hidden="false" customHeight="true" outlineLevel="0" collapsed="false">
      <c r="A58" s="263"/>
      <c r="B58" s="158"/>
      <c r="C58" s="160"/>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420" t="n">
        <f aca="false">COUNTIF($R$3:$R$64,U58)+１月!W58</f>
        <v>0</v>
      </c>
      <c r="X58" s="389" t="n">
        <f aca="false">設定!F58</f>
        <v>16</v>
      </c>
      <c r="Y58" s="390" t="n">
        <f aca="false">設定!G58</f>
        <v>0</v>
      </c>
      <c r="Z58" s="390"/>
      <c r="AA58" s="335" t="n">
        <f aca="false">COUNTIF($R$3:$R$64,Y58)+１月!AA58</f>
        <v>0</v>
      </c>
      <c r="AC58" s="331" t="n">
        <f aca="false">設定!K58</f>
        <v>26</v>
      </c>
      <c r="AD58" s="332" t="n">
        <f aca="false">設定!L58</f>
        <v>0</v>
      </c>
      <c r="AE58" s="332"/>
      <c r="AF58" s="333" t="n">
        <f aca="false">COUNTIF($R$3:$R$64,AD58)+１月!AF58</f>
        <v>0</v>
      </c>
      <c r="AG58" s="421" t="n">
        <f aca="false">設定!O58</f>
        <v>36</v>
      </c>
      <c r="AH58" s="390" t="n">
        <f aca="false">設定!P58</f>
        <v>0</v>
      </c>
      <c r="AI58" s="390"/>
      <c r="AJ58" s="335" t="n">
        <f aca="false">COUNTIF($R$3:$R$64,AH58)+１月!AJ58</f>
        <v>0</v>
      </c>
    </row>
    <row r="59" s="253" customFormat="true" ht="12" hidden="false" customHeight="true" outlineLevel="0" collapsed="false">
      <c r="A59" s="263" t="n">
        <v>29</v>
      </c>
      <c r="B59" s="190"/>
      <c r="C59" s="190"/>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１月!W59</f>
        <v>0</v>
      </c>
      <c r="X59" s="389" t="n">
        <f aca="false">設定!F59</f>
        <v>17</v>
      </c>
      <c r="Y59" s="390" t="n">
        <f aca="false">設定!G59</f>
        <v>0</v>
      </c>
      <c r="Z59" s="390"/>
      <c r="AA59" s="335" t="n">
        <f aca="false">COUNTIF($R$3:$R$64,Y59)+１月!AA59</f>
        <v>0</v>
      </c>
      <c r="AC59" s="331" t="n">
        <f aca="false">設定!K59</f>
        <v>27</v>
      </c>
      <c r="AD59" s="332" t="n">
        <f aca="false">設定!L59</f>
        <v>0</v>
      </c>
      <c r="AE59" s="332"/>
      <c r="AF59" s="333" t="n">
        <f aca="false">COUNTIF($R$3:$R$64,AD59)+１月!AF59</f>
        <v>0</v>
      </c>
      <c r="AG59" s="421" t="n">
        <f aca="false">設定!O59</f>
        <v>37</v>
      </c>
      <c r="AH59" s="390" t="n">
        <f aca="false">設定!P59</f>
        <v>0</v>
      </c>
      <c r="AI59" s="390"/>
      <c r="AJ59" s="335" t="n">
        <f aca="false">COUNTIF($R$3:$R$64,AH59)+１月!AJ59</f>
        <v>0</v>
      </c>
    </row>
    <row r="60" s="253" customFormat="true" ht="12" hidden="false" customHeight="true" outlineLevel="0" collapsed="false">
      <c r="A60" s="263"/>
      <c r="B60" s="190"/>
      <c r="C60" s="190"/>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420" t="n">
        <f aca="false">COUNTIF($R$3:$R$64,U60)+１月!W60</f>
        <v>0</v>
      </c>
      <c r="X60" s="389" t="n">
        <f aca="false">設定!F60</f>
        <v>18</v>
      </c>
      <c r="Y60" s="390" t="n">
        <f aca="false">設定!G60</f>
        <v>0</v>
      </c>
      <c r="Z60" s="390"/>
      <c r="AA60" s="335" t="n">
        <f aca="false">COUNTIF($R$3:$R$64,Y60)+１月!AA60</f>
        <v>0</v>
      </c>
      <c r="AC60" s="331" t="n">
        <f aca="false">設定!K60</f>
        <v>28</v>
      </c>
      <c r="AD60" s="332" t="n">
        <f aca="false">設定!L60</f>
        <v>0</v>
      </c>
      <c r="AE60" s="332"/>
      <c r="AF60" s="333" t="n">
        <f aca="false">COUNTIF($R$3:$R$64,AD60)+１月!AF60</f>
        <v>0</v>
      </c>
      <c r="AG60" s="421" t="n">
        <f aca="false">設定!O60</f>
        <v>38</v>
      </c>
      <c r="AH60" s="390" t="n">
        <f aca="false">設定!P60</f>
        <v>0</v>
      </c>
      <c r="AI60" s="390"/>
      <c r="AJ60" s="335" t="n">
        <f aca="false">COUNTIF($R$3:$R$64,AH60)+１月!AJ60</f>
        <v>0</v>
      </c>
    </row>
    <row r="61" s="253" customFormat="true" ht="12" hidden="false" customHeight="true" outlineLevel="0" collapsed="false">
      <c r="A61" s="263" t="n">
        <v>30</v>
      </c>
      <c r="B61" s="190"/>
      <c r="C61" s="190"/>
      <c r="D61" s="180"/>
      <c r="E61" s="264"/>
      <c r="F61" s="265"/>
      <c r="G61" s="264"/>
      <c r="H61" s="266"/>
      <c r="I61" s="264"/>
      <c r="J61" s="267"/>
      <c r="K61" s="265"/>
      <c r="L61" s="265"/>
      <c r="M61" s="265"/>
      <c r="N61" s="265"/>
      <c r="O61" s="265"/>
      <c r="P61" s="265"/>
      <c r="Q61" s="265"/>
      <c r="R61" s="422"/>
      <c r="T61" s="331" t="n">
        <f aca="false">設定!B61</f>
        <v>9</v>
      </c>
      <c r="U61" s="332" t="n">
        <f aca="false">設定!C61</f>
        <v>0</v>
      </c>
      <c r="V61" s="332"/>
      <c r="W61" s="420" t="n">
        <f aca="false">COUNTIF($R$3:$R$64,U61)+１月!W61</f>
        <v>0</v>
      </c>
      <c r="X61" s="389" t="n">
        <f aca="false">設定!F61</f>
        <v>19</v>
      </c>
      <c r="Y61" s="390" t="n">
        <f aca="false">設定!G61</f>
        <v>0</v>
      </c>
      <c r="Z61" s="390"/>
      <c r="AA61" s="335" t="n">
        <f aca="false">COUNTIF($R$3:$R$64,Y61)+１月!AA61</f>
        <v>0</v>
      </c>
      <c r="AC61" s="331" t="n">
        <f aca="false">設定!K61</f>
        <v>29</v>
      </c>
      <c r="AD61" s="332" t="n">
        <f aca="false">設定!L61</f>
        <v>0</v>
      </c>
      <c r="AE61" s="332"/>
      <c r="AF61" s="333" t="n">
        <f aca="false">COUNTIF($R$3:$R$64,AD61)+１月!AF61</f>
        <v>0</v>
      </c>
      <c r="AG61" s="421" t="n">
        <f aca="false">設定!O61</f>
        <v>39</v>
      </c>
      <c r="AH61" s="390" t="n">
        <f aca="false">設定!P61</f>
        <v>0</v>
      </c>
      <c r="AI61" s="390"/>
      <c r="AJ61" s="335" t="n">
        <f aca="false">COUNTIF($R$3:$R$64,AH61)+１月!AJ61</f>
        <v>0</v>
      </c>
    </row>
    <row r="62" s="253" customFormat="true" ht="12" hidden="false" customHeight="true" outlineLevel="0" collapsed="false">
      <c r="A62" s="263"/>
      <c r="B62" s="190"/>
      <c r="C62" s="190"/>
      <c r="D62" s="254"/>
      <c r="E62" s="431"/>
      <c r="F62" s="256"/>
      <c r="G62" s="431"/>
      <c r="H62" s="257"/>
      <c r="I62" s="431"/>
      <c r="J62" s="273"/>
      <c r="K62" s="256"/>
      <c r="L62" s="256"/>
      <c r="M62" s="256"/>
      <c r="N62" s="256"/>
      <c r="O62" s="256"/>
      <c r="P62" s="256"/>
      <c r="Q62" s="256"/>
      <c r="R62" s="423"/>
      <c r="T62" s="337" t="n">
        <f aca="false">設定!B62</f>
        <v>10</v>
      </c>
      <c r="U62" s="338" t="n">
        <f aca="false">設定!C62</f>
        <v>0</v>
      </c>
      <c r="V62" s="338"/>
      <c r="W62" s="424" t="n">
        <f aca="false">COUNTIF($R$3:$R$64,U62)+１月!W62</f>
        <v>0</v>
      </c>
      <c r="X62" s="392" t="n">
        <f aca="false">設定!F62</f>
        <v>20</v>
      </c>
      <c r="Y62" s="393" t="n">
        <f aca="false">設定!G62</f>
        <v>0</v>
      </c>
      <c r="Z62" s="393"/>
      <c r="AA62" s="342" t="n">
        <f aca="false">COUNTIF($R$3:$R$64,Y62)+１月!AA62</f>
        <v>0</v>
      </c>
      <c r="AC62" s="337" t="n">
        <f aca="false">設定!K62</f>
        <v>30</v>
      </c>
      <c r="AD62" s="338" t="n">
        <f aca="false">設定!L62</f>
        <v>0</v>
      </c>
      <c r="AE62" s="338"/>
      <c r="AF62" s="339" t="n">
        <f aca="false">COUNTIF($R$3:$R$64,AD62)+１月!AF62</f>
        <v>0</v>
      </c>
      <c r="AG62" s="425" t="n">
        <f aca="false">設定!O62</f>
        <v>40</v>
      </c>
      <c r="AH62" s="393" t="n">
        <f aca="false">設定!P62</f>
        <v>0</v>
      </c>
      <c r="AI62" s="393"/>
      <c r="AJ62" s="342" t="n">
        <f aca="false">COUNTIF($R$3:$R$64,AH62)+１月!AJ62</f>
        <v>0</v>
      </c>
    </row>
    <row r="63" s="253" customFormat="true" ht="12" hidden="false" customHeight="true" outlineLevel="0" collapsed="false">
      <c r="A63" s="344" t="n">
        <v>31</v>
      </c>
      <c r="B63" s="190"/>
      <c r="C63" s="190"/>
      <c r="D63" s="180"/>
      <c r="E63" s="264"/>
      <c r="F63" s="265"/>
      <c r="G63" s="264"/>
      <c r="H63" s="266"/>
      <c r="I63" s="264"/>
      <c r="J63" s="267"/>
      <c r="K63" s="265"/>
      <c r="L63" s="265"/>
      <c r="M63" s="265"/>
      <c r="N63" s="265"/>
      <c r="O63" s="265"/>
      <c r="P63" s="265"/>
      <c r="Q63" s="265"/>
      <c r="R63" s="422"/>
    </row>
    <row r="64" s="253" customFormat="true" ht="12" hidden="false" customHeight="true" outlineLevel="0" collapsed="false">
      <c r="A64" s="344"/>
      <c r="B64" s="190"/>
      <c r="C64" s="190"/>
      <c r="D64" s="192"/>
      <c r="E64" s="430"/>
      <c r="F64" s="250"/>
      <c r="G64" s="430"/>
      <c r="H64" s="251"/>
      <c r="I64" s="430"/>
      <c r="J64" s="345"/>
      <c r="K64" s="250"/>
      <c r="L64" s="250"/>
      <c r="M64" s="250"/>
      <c r="N64" s="250"/>
      <c r="O64" s="250"/>
      <c r="P64" s="250"/>
      <c r="Q64" s="250"/>
      <c r="R64" s="426"/>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１月!E66:F66</f>
        <v>0</v>
      </c>
      <c r="F66" s="404"/>
      <c r="G66" s="405" t="n">
        <f aca="false">COUNTIF(B3:B64,"○")</f>
        <v>0</v>
      </c>
      <c r="H66" s="405"/>
      <c r="I66" s="432" t="n">
        <f aca="false">G66+１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１月!E67:F67</f>
        <v>0</v>
      </c>
      <c r="F67" s="404"/>
      <c r="G67" s="408"/>
      <c r="H67" s="408"/>
      <c r="I67" s="432" t="n">
        <f aca="false">G67+１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１月!E68:F68</f>
        <v>0</v>
      </c>
      <c r="F68" s="404"/>
      <c r="G68" s="408"/>
      <c r="H68" s="408"/>
      <c r="I68" s="432" t="n">
        <f aca="false">G68+１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4">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C19:C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B59:C64"/>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Macro2G">
                <anchor moveWithCells="true" sizeWithCells="false">
                  <from>
                    <xdr:col>9</xdr:col>
                    <xdr:colOff>209520</xdr:colOff>
                    <xdr:row>0</xdr:row>
                    <xdr:rowOff>0</xdr:rowOff>
                  </from>
                  <to>
                    <xdr:col>12</xdr:col>
                    <xdr:colOff>110520</xdr:colOff>
                    <xdr:row>1</xdr:row>
                    <xdr:rowOff>-7596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29880</xdr:colOff>
                    <xdr:row>0</xdr:row>
                    <xdr:rowOff>47880</xdr:rowOff>
                  </from>
                  <to>
                    <xdr:col>2</xdr:col>
                    <xdr:colOff>140400</xdr:colOff>
                    <xdr:row>1</xdr:row>
                    <xdr:rowOff>-385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4" colorId="64" zoomScale="100" zoomScaleNormal="100" zoomScalePageLayoutView="100" workbookViewId="0">
      <selection pane="topLeft" activeCell="K7" activeCellId="0" sqref="K7:N7"/>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41" t="e">
        <f aca="false">H1</f>
        <v>#VALUE!</v>
      </c>
      <c r="U1" s="441"/>
      <c r="V1" s="442"/>
      <c r="W1" s="443" t="s">
        <v>323</v>
      </c>
      <c r="X1" s="443"/>
      <c r="Y1" s="443"/>
      <c r="Z1" s="442"/>
      <c r="AA1" s="442"/>
      <c r="AB1" s="442"/>
      <c r="AC1" s="442"/>
      <c r="AD1" s="442"/>
      <c r="AE1" s="442"/>
      <c r="AF1" s="442"/>
      <c r="AG1" s="442"/>
      <c r="AH1" s="442"/>
      <c r="AI1" s="442"/>
      <c r="AJ1" s="442"/>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3" t="s">
        <v>302</v>
      </c>
      <c r="C3" s="154"/>
      <c r="D3" s="192"/>
      <c r="E3" s="430"/>
      <c r="F3" s="250"/>
      <c r="G3" s="430"/>
      <c r="H3" s="251"/>
      <c r="I3" s="430"/>
      <c r="J3" s="251"/>
      <c r="K3" s="250"/>
      <c r="L3" s="250"/>
      <c r="M3" s="250"/>
      <c r="N3" s="250"/>
      <c r="O3" s="250"/>
      <c r="P3" s="250"/>
      <c r="Q3" s="250"/>
      <c r="R3" s="252"/>
    </row>
    <row r="4" s="253" customFormat="true" ht="12" hidden="false" customHeight="true" outlineLevel="0" collapsed="false">
      <c r="A4" s="248"/>
      <c r="B4" s="158"/>
      <c r="C4" s="154"/>
      <c r="D4" s="254"/>
      <c r="E4" s="431"/>
      <c r="F4" s="256"/>
      <c r="G4" s="431"/>
      <c r="H4" s="257"/>
      <c r="I4" s="431"/>
      <c r="J4" s="257"/>
      <c r="K4" s="256"/>
      <c r="L4" s="256"/>
      <c r="M4" s="256"/>
      <c r="N4" s="256"/>
      <c r="O4" s="256"/>
      <c r="P4" s="256"/>
      <c r="Q4" s="256"/>
      <c r="R4" s="258"/>
      <c r="T4" s="259" t="s">
        <v>115</v>
      </c>
      <c r="U4" s="259"/>
      <c r="V4" s="259"/>
      <c r="W4" s="260" t="s">
        <v>116</v>
      </c>
      <c r="X4" s="260"/>
      <c r="Y4" s="260"/>
      <c r="Z4" s="261" t="s">
        <v>117</v>
      </c>
      <c r="AA4" s="261"/>
      <c r="AB4" s="244"/>
      <c r="AC4" s="434" t="str">
        <f aca="false">T4</f>
        <v>教科・道徳・総合</v>
      </c>
      <c r="AD4" s="434"/>
      <c r="AE4" s="434"/>
      <c r="AF4" s="434" t="str">
        <f aca="false">W4</f>
        <v>特別活動</v>
      </c>
      <c r="AG4" s="434"/>
      <c r="AH4" s="434"/>
      <c r="AI4" s="435" t="s">
        <v>117</v>
      </c>
      <c r="AJ4" s="435"/>
    </row>
    <row r="5" s="253" customFormat="true" ht="12" hidden="false" customHeight="true" outlineLevel="0" collapsed="false">
      <c r="A5" s="263" t="n">
        <v>2</v>
      </c>
      <c r="B5" s="156" t="s">
        <v>303</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70"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0" t="str">
        <f aca="false">AA5</f>
        <v>行事</v>
      </c>
    </row>
    <row r="6" s="253" customFormat="true" ht="12" hidden="false" customHeight="true" outlineLevel="0" collapsed="false">
      <c r="A6" s="263"/>
      <c r="B6" s="158"/>
      <c r="C6" s="163"/>
      <c r="D6" s="254"/>
      <c r="E6" s="431"/>
      <c r="F6" s="256"/>
      <c r="G6" s="431"/>
      <c r="H6" s="257"/>
      <c r="I6" s="431"/>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70" t="str">
        <f aca="false">T6</f>
        <v>*内訳</v>
      </c>
      <c r="AD6" s="270" t="str">
        <f aca="false">U6</f>
        <v>総</v>
      </c>
      <c r="AE6" s="270" t="n">
        <f aca="false">V6</f>
        <v>0</v>
      </c>
      <c r="AF6" s="270" t="str">
        <f aca="false">W6</f>
        <v>学</v>
      </c>
      <c r="AG6" s="270" t="str">
        <f aca="false">X6</f>
        <v>児</v>
      </c>
      <c r="AH6" s="270" t="str">
        <f aca="false">Y6</f>
        <v>ク</v>
      </c>
      <c r="AI6" s="270" t="str">
        <f aca="false">Z6</f>
        <v>裁</v>
      </c>
      <c r="AJ6" s="270" t="str">
        <f aca="false">AA6</f>
        <v>行</v>
      </c>
    </row>
    <row r="7" s="253" customFormat="true" ht="12" hidden="false" customHeight="true" outlineLevel="0" collapsed="false">
      <c r="A7" s="263" t="n">
        <v>3</v>
      </c>
      <c r="B7" s="149" t="s">
        <v>301</v>
      </c>
      <c r="C7" s="165"/>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70" t="n">
        <f aca="false">T7+２月!AC7</f>
        <v>0</v>
      </c>
      <c r="AD7" s="270" t="n">
        <f aca="false">U7+２月!AD7</f>
        <v>0</v>
      </c>
      <c r="AE7" s="270" t="n">
        <f aca="false">V7+２月!AE7</f>
        <v>0</v>
      </c>
      <c r="AF7" s="270" t="n">
        <f aca="false">W7+２月!AF7</f>
        <v>0</v>
      </c>
      <c r="AG7" s="270" t="n">
        <f aca="false">X7+２月!AG7</f>
        <v>0</v>
      </c>
      <c r="AH7" s="270" t="n">
        <f aca="false">Y7+２月!AH7</f>
        <v>0</v>
      </c>
      <c r="AI7" s="270" t="n">
        <f aca="false">Z7+２月!AI7</f>
        <v>0</v>
      </c>
      <c r="AJ7" s="270" t="n">
        <f aca="false">AA7+２月!AJ7</f>
        <v>0</v>
      </c>
    </row>
    <row r="8" s="253" customFormat="true" ht="12" hidden="false" customHeight="true" outlineLevel="0" collapsed="false">
      <c r="A8" s="263"/>
      <c r="B8" s="158"/>
      <c r="C8" s="163"/>
      <c r="D8" s="254"/>
      <c r="E8" s="431"/>
      <c r="F8" s="256"/>
      <c r="G8" s="431"/>
      <c r="H8" s="257"/>
      <c r="I8" s="431"/>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436" t="n">
        <f aca="false">SUM(AC7:AE7)</f>
        <v>0</v>
      </c>
      <c r="AD8" s="436"/>
      <c r="AE8" s="436"/>
      <c r="AF8" s="280" t="n">
        <f aca="false">SUM(AF7:AH7)</f>
        <v>0</v>
      </c>
      <c r="AG8" s="280"/>
      <c r="AH8" s="280"/>
      <c r="AI8" s="436" t="n">
        <f aca="false">AI7+AJ7</f>
        <v>0</v>
      </c>
      <c r="AJ8" s="436"/>
    </row>
    <row r="9" s="253" customFormat="true" ht="12" hidden="false" customHeight="true" outlineLevel="0" collapsed="false">
      <c r="A9" s="263" t="n">
        <v>4</v>
      </c>
      <c r="B9" s="149" t="s">
        <v>304</v>
      </c>
      <c r="C9" s="165"/>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6" t="n">
        <f aca="false">AC8+AF8</f>
        <v>0</v>
      </c>
      <c r="AD9" s="276"/>
      <c r="AE9" s="276"/>
      <c r="AF9" s="276"/>
      <c r="AG9" s="276"/>
      <c r="AH9" s="276"/>
      <c r="AI9" s="436"/>
      <c r="AJ9" s="436"/>
    </row>
    <row r="10" s="253" customFormat="true" ht="12" hidden="false" customHeight="true" outlineLevel="0" collapsed="false">
      <c r="A10" s="263"/>
      <c r="B10" s="158"/>
      <c r="C10" s="164"/>
      <c r="D10" s="254"/>
      <c r="E10" s="431"/>
      <c r="F10" s="256"/>
      <c r="G10" s="431"/>
      <c r="H10" s="257"/>
      <c r="I10" s="431"/>
      <c r="J10" s="273"/>
      <c r="K10" s="256"/>
      <c r="L10" s="256"/>
      <c r="M10" s="256"/>
      <c r="N10" s="256"/>
      <c r="O10" s="256"/>
      <c r="P10" s="256"/>
      <c r="Q10" s="256"/>
      <c r="R10" s="258"/>
      <c r="T10" s="284" t="n">
        <f aca="false">T9+Z8</f>
        <v>0</v>
      </c>
      <c r="U10" s="284"/>
      <c r="V10" s="284"/>
      <c r="W10" s="284"/>
      <c r="X10" s="284"/>
      <c r="Y10" s="284"/>
      <c r="Z10" s="284"/>
      <c r="AA10" s="284"/>
      <c r="AB10" s="283"/>
      <c r="AC10" s="280" t="n">
        <f aca="false">AC9+AI8</f>
        <v>0</v>
      </c>
      <c r="AD10" s="280"/>
      <c r="AE10" s="280"/>
      <c r="AF10" s="280"/>
      <c r="AG10" s="280"/>
      <c r="AH10" s="280"/>
      <c r="AI10" s="280"/>
      <c r="AJ10" s="280"/>
    </row>
    <row r="11" s="253" customFormat="true" ht="12" hidden="false" customHeight="true" outlineLevel="0" collapsed="false">
      <c r="A11" s="263" t="n">
        <v>5</v>
      </c>
      <c r="B11" s="151" t="s">
        <v>70</v>
      </c>
      <c r="C11" s="159"/>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61"/>
      <c r="C12" s="160"/>
      <c r="D12" s="254"/>
      <c r="E12" s="431"/>
      <c r="F12" s="256"/>
      <c r="G12" s="431"/>
      <c r="H12" s="257"/>
      <c r="I12" s="431"/>
      <c r="J12" s="273"/>
      <c r="K12" s="256"/>
      <c r="L12" s="256"/>
      <c r="M12" s="256"/>
      <c r="N12" s="256"/>
      <c r="O12" s="256"/>
      <c r="P12" s="256"/>
      <c r="Q12" s="256"/>
      <c r="R12" s="258"/>
    </row>
    <row r="13" s="253" customFormat="true" ht="12" hidden="false" customHeight="true" outlineLevel="0" collapsed="false">
      <c r="A13" s="263" t="n">
        <v>6</v>
      </c>
      <c r="B13" s="155" t="s">
        <v>75</v>
      </c>
      <c r="C13" s="165"/>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61"/>
      <c r="C14" s="163"/>
      <c r="D14" s="254"/>
      <c r="E14" s="431"/>
      <c r="F14" s="256"/>
      <c r="G14" s="431"/>
      <c r="H14" s="257"/>
      <c r="I14" s="431"/>
      <c r="J14" s="273"/>
      <c r="K14" s="256"/>
      <c r="L14" s="256"/>
      <c r="M14" s="256"/>
      <c r="N14" s="256"/>
      <c r="O14" s="256"/>
      <c r="P14" s="256"/>
      <c r="Q14" s="256"/>
      <c r="R14" s="258"/>
    </row>
    <row r="15" s="253" customFormat="true" ht="12" hidden="false" customHeight="true" outlineLevel="0" collapsed="false">
      <c r="A15" s="263" t="n">
        <v>7</v>
      </c>
      <c r="B15" s="158" t="s">
        <v>78</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7" t="str">
        <f aca="false">Y15</f>
        <v>時数</v>
      </c>
      <c r="AI15" s="304" t="str">
        <f aca="false">Z15</f>
        <v>略号</v>
      </c>
      <c r="AJ15" s="288" t="str">
        <f aca="false">AA15</f>
        <v>時数</v>
      </c>
    </row>
    <row r="16" s="253" customFormat="true" ht="12" hidden="false" customHeight="true" outlineLevel="0" collapsed="false">
      <c r="A16" s="263"/>
      <c r="B16" s="158"/>
      <c r="C16" s="163"/>
      <c r="D16" s="254"/>
      <c r="E16" s="431"/>
      <c r="F16" s="256"/>
      <c r="G16" s="431"/>
      <c r="H16" s="257"/>
      <c r="I16" s="431"/>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２月!AD16</f>
        <v>0</v>
      </c>
      <c r="AE16" s="296" t="n">
        <f aca="false">V16</f>
        <v>31</v>
      </c>
      <c r="AF16" s="298" t="n">
        <f aca="false">W16+２月!AF16</f>
        <v>0</v>
      </c>
      <c r="AG16" s="299" t="n">
        <f aca="false">X16</f>
        <v>61</v>
      </c>
      <c r="AH16" s="468" t="n">
        <f aca="false">Y16+２月!AH16</f>
        <v>0</v>
      </c>
      <c r="AI16" s="296" t="n">
        <f aca="false">Z16</f>
        <v>91</v>
      </c>
      <c r="AJ16" s="298" t="n">
        <f aca="false">AA16+２月!AJ16</f>
        <v>0</v>
      </c>
    </row>
    <row r="17" s="253" customFormat="true" ht="12" hidden="false" customHeight="true" outlineLevel="0" collapsed="false">
      <c r="A17" s="263" t="n">
        <v>8</v>
      </c>
      <c r="B17" s="153" t="s">
        <v>302</v>
      </c>
      <c r="C17" s="165"/>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２月!AD17</f>
        <v>0</v>
      </c>
      <c r="AE17" s="296" t="n">
        <f aca="false">V17</f>
        <v>32</v>
      </c>
      <c r="AF17" s="298" t="n">
        <f aca="false">W17+２月!AF17</f>
        <v>0</v>
      </c>
      <c r="AG17" s="299" t="n">
        <f aca="false">X17</f>
        <v>62</v>
      </c>
      <c r="AH17" s="468" t="n">
        <f aca="false">Y17+２月!AH17</f>
        <v>0</v>
      </c>
      <c r="AI17" s="296" t="n">
        <f aca="false">Z17</f>
        <v>92</v>
      </c>
      <c r="AJ17" s="298" t="n">
        <f aca="false">AA17+２月!AJ17</f>
        <v>0</v>
      </c>
    </row>
    <row r="18" s="253" customFormat="true" ht="12" hidden="false" customHeight="true" outlineLevel="0" collapsed="false">
      <c r="A18" s="263"/>
      <c r="B18" s="158"/>
      <c r="C18" s="163"/>
      <c r="D18" s="254"/>
      <c r="E18" s="431"/>
      <c r="F18" s="256"/>
      <c r="G18" s="431"/>
      <c r="H18" s="257"/>
      <c r="I18" s="431"/>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２月!AD18</f>
        <v>0</v>
      </c>
      <c r="AE18" s="296" t="n">
        <f aca="false">V18</f>
        <v>33</v>
      </c>
      <c r="AF18" s="298" t="n">
        <f aca="false">W18+２月!AF18</f>
        <v>0</v>
      </c>
      <c r="AG18" s="299" t="n">
        <f aca="false">X18</f>
        <v>63</v>
      </c>
      <c r="AH18" s="468" t="n">
        <f aca="false">Y18+２月!AH18</f>
        <v>0</v>
      </c>
      <c r="AI18" s="296" t="n">
        <f aca="false">Z18</f>
        <v>93</v>
      </c>
      <c r="AJ18" s="298" t="n">
        <f aca="false">AA18+２月!AJ18</f>
        <v>0</v>
      </c>
    </row>
    <row r="19" s="253" customFormat="true" ht="12" hidden="false" customHeight="true" outlineLevel="0" collapsed="false">
      <c r="A19" s="263" t="n">
        <v>9</v>
      </c>
      <c r="B19" s="156" t="s">
        <v>303</v>
      </c>
      <c r="C19" s="160"/>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２月!AD19</f>
        <v>0</v>
      </c>
      <c r="AE19" s="296" t="n">
        <f aca="false">V19</f>
        <v>34</v>
      </c>
      <c r="AF19" s="298" t="n">
        <f aca="false">W19+２月!AF19</f>
        <v>0</v>
      </c>
      <c r="AG19" s="299" t="n">
        <f aca="false">X19</f>
        <v>64</v>
      </c>
      <c r="AH19" s="468" t="n">
        <f aca="false">Y19+２月!AH19</f>
        <v>0</v>
      </c>
      <c r="AI19" s="296" t="n">
        <f aca="false">Z19</f>
        <v>94</v>
      </c>
      <c r="AJ19" s="298" t="n">
        <f aca="false">AA19+２月!AJ19</f>
        <v>0</v>
      </c>
    </row>
    <row r="20" s="253" customFormat="true" ht="12" hidden="false" customHeight="true" outlineLevel="0" collapsed="false">
      <c r="A20" s="263"/>
      <c r="B20" s="158"/>
      <c r="C20" s="160"/>
      <c r="D20" s="254"/>
      <c r="E20" s="431"/>
      <c r="F20" s="256"/>
      <c r="G20" s="431"/>
      <c r="H20" s="257"/>
      <c r="I20" s="431"/>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２月!AD20</f>
        <v>0</v>
      </c>
      <c r="AE20" s="296" t="n">
        <f aca="false">V20</f>
        <v>35</v>
      </c>
      <c r="AF20" s="298" t="n">
        <f aca="false">W20+２月!AF20</f>
        <v>0</v>
      </c>
      <c r="AG20" s="299" t="n">
        <f aca="false">X20</f>
        <v>65</v>
      </c>
      <c r="AH20" s="468" t="n">
        <f aca="false">Y20+２月!AH20</f>
        <v>0</v>
      </c>
      <c r="AI20" s="296" t="n">
        <f aca="false">Z20</f>
        <v>95</v>
      </c>
      <c r="AJ20" s="298" t="n">
        <f aca="false">AA20+２月!AJ20</f>
        <v>0</v>
      </c>
    </row>
    <row r="21" s="253" customFormat="true" ht="12" hidden="false" customHeight="true" outlineLevel="0" collapsed="false">
      <c r="A21" s="263" t="n">
        <v>10</v>
      </c>
      <c r="B21" s="149" t="s">
        <v>301</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２月!AD21</f>
        <v>0</v>
      </c>
      <c r="AE21" s="296" t="n">
        <f aca="false">V21</f>
        <v>36</v>
      </c>
      <c r="AF21" s="298" t="n">
        <f aca="false">W21+２月!AF21</f>
        <v>0</v>
      </c>
      <c r="AG21" s="299" t="n">
        <f aca="false">X21</f>
        <v>66</v>
      </c>
      <c r="AH21" s="468" t="n">
        <f aca="false">Y21+２月!AH21</f>
        <v>0</v>
      </c>
      <c r="AI21" s="296" t="n">
        <f aca="false">Z21</f>
        <v>96</v>
      </c>
      <c r="AJ21" s="298" t="n">
        <f aca="false">AA21+２月!AJ21</f>
        <v>0</v>
      </c>
    </row>
    <row r="22" s="253" customFormat="true" ht="12" hidden="false" customHeight="true" outlineLevel="0" collapsed="false">
      <c r="A22" s="263"/>
      <c r="B22" s="158"/>
      <c r="C22" s="163"/>
      <c r="D22" s="254"/>
      <c r="E22" s="431"/>
      <c r="F22" s="256"/>
      <c r="G22" s="431"/>
      <c r="H22" s="257"/>
      <c r="I22" s="431"/>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２月!AD22</f>
        <v>0</v>
      </c>
      <c r="AE22" s="296" t="n">
        <f aca="false">V22</f>
        <v>37</v>
      </c>
      <c r="AF22" s="298" t="n">
        <f aca="false">W22+２月!AF22</f>
        <v>0</v>
      </c>
      <c r="AG22" s="299" t="n">
        <f aca="false">X22</f>
        <v>67</v>
      </c>
      <c r="AH22" s="468" t="n">
        <f aca="false">Y22+２月!AH22</f>
        <v>0</v>
      </c>
      <c r="AI22" s="296" t="n">
        <f aca="false">Z22</f>
        <v>97</v>
      </c>
      <c r="AJ22" s="298" t="n">
        <f aca="false">AA22+２月!AJ22</f>
        <v>0</v>
      </c>
    </row>
    <row r="23" s="253" customFormat="true" ht="12" hidden="false" customHeight="true" outlineLevel="0" collapsed="false">
      <c r="A23" s="263" t="n">
        <v>11</v>
      </c>
      <c r="B23" s="149" t="s">
        <v>304</v>
      </c>
      <c r="C23" s="165"/>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２月!AD23</f>
        <v>0</v>
      </c>
      <c r="AE23" s="296" t="n">
        <f aca="false">V23</f>
        <v>38</v>
      </c>
      <c r="AF23" s="298" t="n">
        <f aca="false">W23+２月!AF23</f>
        <v>0</v>
      </c>
      <c r="AG23" s="299" t="n">
        <f aca="false">X23</f>
        <v>68</v>
      </c>
      <c r="AH23" s="468" t="n">
        <f aca="false">Y23+２月!AH23</f>
        <v>0</v>
      </c>
      <c r="AI23" s="296" t="n">
        <f aca="false">Z23</f>
        <v>98</v>
      </c>
      <c r="AJ23" s="298" t="n">
        <f aca="false">AA23+２月!AJ23</f>
        <v>0</v>
      </c>
    </row>
    <row r="24" s="253" customFormat="true" ht="12" hidden="false" customHeight="true" outlineLevel="0" collapsed="false">
      <c r="A24" s="263"/>
      <c r="B24" s="158"/>
      <c r="C24" s="163"/>
      <c r="D24" s="254"/>
      <c r="E24" s="431"/>
      <c r="F24" s="256"/>
      <c r="G24" s="431"/>
      <c r="H24" s="257"/>
      <c r="I24" s="431"/>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２月!AD24</f>
        <v>0</v>
      </c>
      <c r="AE24" s="296" t="n">
        <f aca="false">V24</f>
        <v>39</v>
      </c>
      <c r="AF24" s="298" t="n">
        <f aca="false">W24+２月!AF24</f>
        <v>0</v>
      </c>
      <c r="AG24" s="299" t="n">
        <f aca="false">X24</f>
        <v>69</v>
      </c>
      <c r="AH24" s="468" t="n">
        <f aca="false">Y24+２月!AH24</f>
        <v>0</v>
      </c>
      <c r="AI24" s="296" t="n">
        <f aca="false">Z24</f>
        <v>99</v>
      </c>
      <c r="AJ24" s="298" t="n">
        <f aca="false">AA24+２月!AJ24</f>
        <v>0</v>
      </c>
    </row>
    <row r="25" s="253" customFormat="true" ht="12" hidden="false" customHeight="true" outlineLevel="0" collapsed="false">
      <c r="A25" s="263" t="n">
        <v>12</v>
      </c>
      <c r="B25" s="151" t="s">
        <v>70</v>
      </c>
      <c r="C25" s="165"/>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２月!AD25</f>
        <v>0</v>
      </c>
      <c r="AE25" s="296" t="n">
        <f aca="false">V25</f>
        <v>40</v>
      </c>
      <c r="AF25" s="298" t="n">
        <f aca="false">W25+２月!AF25</f>
        <v>0</v>
      </c>
      <c r="AG25" s="299" t="n">
        <f aca="false">X25</f>
        <v>70</v>
      </c>
      <c r="AH25" s="468" t="n">
        <f aca="false">Y25+２月!AH25</f>
        <v>0</v>
      </c>
      <c r="AI25" s="296" t="n">
        <f aca="false">Z25</f>
        <v>100</v>
      </c>
      <c r="AJ25" s="298" t="n">
        <f aca="false">AA25+２月!AJ25</f>
        <v>0</v>
      </c>
    </row>
    <row r="26" s="253" customFormat="true" ht="12" hidden="false" customHeight="true" outlineLevel="0" collapsed="false">
      <c r="A26" s="263"/>
      <c r="B26" s="161"/>
      <c r="C26" s="163"/>
      <c r="D26" s="254"/>
      <c r="E26" s="431"/>
      <c r="F26" s="256"/>
      <c r="G26" s="431"/>
      <c r="H26" s="257"/>
      <c r="I26" s="431"/>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２月!AD26</f>
        <v>0</v>
      </c>
      <c r="AE26" s="296" t="n">
        <f aca="false">V26</f>
        <v>41</v>
      </c>
      <c r="AF26" s="298" t="n">
        <f aca="false">W26+２月!AF26</f>
        <v>0</v>
      </c>
      <c r="AG26" s="299" t="n">
        <f aca="false">X26</f>
        <v>71</v>
      </c>
      <c r="AH26" s="468" t="n">
        <f aca="false">Y26+２月!AH26</f>
        <v>0</v>
      </c>
      <c r="AI26" s="296" t="n">
        <f aca="false">Z26</f>
        <v>101</v>
      </c>
      <c r="AJ26" s="298" t="n">
        <f aca="false">AA26+２月!AJ26</f>
        <v>0</v>
      </c>
    </row>
    <row r="27" s="253" customFormat="true" ht="12" hidden="false" customHeight="true" outlineLevel="0" collapsed="false">
      <c r="A27" s="263" t="n">
        <v>13</v>
      </c>
      <c r="B27" s="155" t="s">
        <v>75</v>
      </c>
      <c r="C27" s="160"/>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２月!AD27</f>
        <v>0</v>
      </c>
      <c r="AE27" s="296" t="n">
        <f aca="false">V27</f>
        <v>42</v>
      </c>
      <c r="AF27" s="298" t="n">
        <f aca="false">W27+２月!AF27</f>
        <v>0</v>
      </c>
      <c r="AG27" s="299" t="n">
        <f aca="false">X27</f>
        <v>72</v>
      </c>
      <c r="AH27" s="468" t="n">
        <f aca="false">Y27+２月!AH27</f>
        <v>0</v>
      </c>
      <c r="AI27" s="296" t="n">
        <f aca="false">Z27</f>
        <v>102</v>
      </c>
      <c r="AJ27" s="298" t="n">
        <f aca="false">AA27+２月!AJ27</f>
        <v>0</v>
      </c>
    </row>
    <row r="28" s="253" customFormat="true" ht="12" hidden="false" customHeight="true" outlineLevel="0" collapsed="false">
      <c r="A28" s="263"/>
      <c r="B28" s="161"/>
      <c r="C28" s="160"/>
      <c r="D28" s="254"/>
      <c r="E28" s="431"/>
      <c r="F28" s="256"/>
      <c r="G28" s="431"/>
      <c r="H28" s="257"/>
      <c r="I28" s="431"/>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２月!AD28</f>
        <v>0</v>
      </c>
      <c r="AE28" s="296" t="n">
        <f aca="false">V28</f>
        <v>43</v>
      </c>
      <c r="AF28" s="298" t="n">
        <f aca="false">W28+２月!AF28</f>
        <v>0</v>
      </c>
      <c r="AG28" s="299" t="n">
        <f aca="false">X28</f>
        <v>73</v>
      </c>
      <c r="AH28" s="468" t="n">
        <f aca="false">Y28+２月!AH28</f>
        <v>0</v>
      </c>
      <c r="AI28" s="296" t="n">
        <f aca="false">Z28</f>
        <v>103</v>
      </c>
      <c r="AJ28" s="298" t="n">
        <f aca="false">AA28+２月!AJ28</f>
        <v>0</v>
      </c>
    </row>
    <row r="29" s="253" customFormat="true" ht="12" hidden="false" customHeight="true" outlineLevel="0" collapsed="false">
      <c r="A29" s="263" t="n">
        <v>14</v>
      </c>
      <c r="B29" s="158" t="s">
        <v>78</v>
      </c>
      <c r="C29" s="165"/>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２月!AD29</f>
        <v>0</v>
      </c>
      <c r="AE29" s="296" t="n">
        <f aca="false">V29</f>
        <v>44</v>
      </c>
      <c r="AF29" s="298" t="n">
        <f aca="false">W29+２月!AF29</f>
        <v>0</v>
      </c>
      <c r="AG29" s="299" t="n">
        <f aca="false">X29</f>
        <v>74</v>
      </c>
      <c r="AH29" s="468" t="n">
        <f aca="false">Y29+２月!AH29</f>
        <v>0</v>
      </c>
      <c r="AI29" s="296" t="n">
        <f aca="false">Z29</f>
        <v>104</v>
      </c>
      <c r="AJ29" s="298" t="n">
        <f aca="false">AA29+２月!AJ29</f>
        <v>0</v>
      </c>
    </row>
    <row r="30" s="253" customFormat="true" ht="12" hidden="false" customHeight="true" outlineLevel="0" collapsed="false">
      <c r="A30" s="263"/>
      <c r="B30" s="158"/>
      <c r="C30" s="163"/>
      <c r="D30" s="254"/>
      <c r="E30" s="431"/>
      <c r="F30" s="256"/>
      <c r="G30" s="431"/>
      <c r="H30" s="257"/>
      <c r="I30" s="431"/>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２月!AD30</f>
        <v>0</v>
      </c>
      <c r="AE30" s="296" t="n">
        <f aca="false">V30</f>
        <v>45</v>
      </c>
      <c r="AF30" s="298" t="n">
        <f aca="false">W30+２月!AF30</f>
        <v>0</v>
      </c>
      <c r="AG30" s="299" t="n">
        <f aca="false">X30</f>
        <v>75</v>
      </c>
      <c r="AH30" s="468" t="n">
        <f aca="false">Y30+２月!AH30</f>
        <v>0</v>
      </c>
      <c r="AI30" s="296" t="n">
        <f aca="false">Z30</f>
        <v>105</v>
      </c>
      <c r="AJ30" s="298" t="n">
        <f aca="false">AA30+２月!AJ30</f>
        <v>0</v>
      </c>
    </row>
    <row r="31" s="253" customFormat="true" ht="12" hidden="false" customHeight="true" outlineLevel="0" collapsed="false">
      <c r="A31" s="263" t="n">
        <v>15</v>
      </c>
      <c r="B31" s="153" t="s">
        <v>302</v>
      </c>
      <c r="C31" s="165"/>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２月!AD31</f>
        <v>0</v>
      </c>
      <c r="AE31" s="296" t="n">
        <f aca="false">V31</f>
        <v>46</v>
      </c>
      <c r="AF31" s="298" t="n">
        <f aca="false">W31+２月!AF31</f>
        <v>0</v>
      </c>
      <c r="AG31" s="299" t="n">
        <f aca="false">X31</f>
        <v>76</v>
      </c>
      <c r="AH31" s="468" t="n">
        <f aca="false">Y31+２月!AH31</f>
        <v>0</v>
      </c>
      <c r="AI31" s="296" t="n">
        <f aca="false">Z31</f>
        <v>106</v>
      </c>
      <c r="AJ31" s="298" t="n">
        <f aca="false">AA31+２月!AJ31</f>
        <v>0</v>
      </c>
    </row>
    <row r="32" s="253" customFormat="true" ht="12" hidden="false" customHeight="true" outlineLevel="0" collapsed="false">
      <c r="A32" s="263"/>
      <c r="B32" s="158"/>
      <c r="C32" s="163"/>
      <c r="D32" s="254"/>
      <c r="E32" s="431"/>
      <c r="F32" s="256"/>
      <c r="G32" s="431"/>
      <c r="H32" s="257"/>
      <c r="I32" s="431"/>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２月!AD32</f>
        <v>0</v>
      </c>
      <c r="AE32" s="296" t="n">
        <f aca="false">V32</f>
        <v>47</v>
      </c>
      <c r="AF32" s="298" t="n">
        <f aca="false">W32+２月!AF32</f>
        <v>0</v>
      </c>
      <c r="AG32" s="299" t="n">
        <f aca="false">X32</f>
        <v>77</v>
      </c>
      <c r="AH32" s="468" t="n">
        <f aca="false">Y32+２月!AH32</f>
        <v>0</v>
      </c>
      <c r="AI32" s="296" t="n">
        <f aca="false">Z32</f>
        <v>107</v>
      </c>
      <c r="AJ32" s="298" t="n">
        <f aca="false">AA32+２月!AJ32</f>
        <v>0</v>
      </c>
    </row>
    <row r="33" s="253" customFormat="true" ht="12" hidden="false" customHeight="true" outlineLevel="0" collapsed="false">
      <c r="A33" s="263" t="n">
        <v>16</v>
      </c>
      <c r="B33" s="156" t="s">
        <v>303</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２月!AD33</f>
        <v>0</v>
      </c>
      <c r="AE33" s="296" t="n">
        <f aca="false">V33</f>
        <v>48</v>
      </c>
      <c r="AF33" s="298" t="n">
        <f aca="false">W33+２月!AF33</f>
        <v>0</v>
      </c>
      <c r="AG33" s="299" t="n">
        <f aca="false">X33</f>
        <v>78</v>
      </c>
      <c r="AH33" s="468" t="n">
        <f aca="false">Y33+２月!AH33</f>
        <v>0</v>
      </c>
      <c r="AI33" s="296" t="n">
        <f aca="false">Z33</f>
        <v>108</v>
      </c>
      <c r="AJ33" s="298" t="n">
        <f aca="false">AA33+２月!AJ33</f>
        <v>0</v>
      </c>
    </row>
    <row r="34" s="253" customFormat="true" ht="12" hidden="false" customHeight="true" outlineLevel="0" collapsed="false">
      <c r="A34" s="263"/>
      <c r="B34" s="158"/>
      <c r="C34" s="163"/>
      <c r="D34" s="254"/>
      <c r="E34" s="431"/>
      <c r="F34" s="256"/>
      <c r="G34" s="431"/>
      <c r="H34" s="257"/>
      <c r="I34" s="431"/>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２月!AD34</f>
        <v>0</v>
      </c>
      <c r="AE34" s="296" t="n">
        <f aca="false">V34</f>
        <v>49</v>
      </c>
      <c r="AF34" s="298" t="n">
        <f aca="false">W34+２月!AF34</f>
        <v>0</v>
      </c>
      <c r="AG34" s="299" t="n">
        <f aca="false">X34</f>
        <v>79</v>
      </c>
      <c r="AH34" s="468" t="n">
        <f aca="false">Y34+２月!AH34</f>
        <v>0</v>
      </c>
      <c r="AI34" s="296" t="n">
        <f aca="false">Z34</f>
        <v>109</v>
      </c>
      <c r="AJ34" s="298" t="n">
        <f aca="false">AA34+２月!AJ34</f>
        <v>0</v>
      </c>
    </row>
    <row r="35" s="253" customFormat="true" ht="12" hidden="false" customHeight="true" outlineLevel="0" collapsed="false">
      <c r="A35" s="263" t="n">
        <v>17</v>
      </c>
      <c r="B35" s="156" t="s">
        <v>301</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２月!AD35</f>
        <v>0</v>
      </c>
      <c r="AE35" s="296" t="n">
        <f aca="false">V35</f>
        <v>50</v>
      </c>
      <c r="AF35" s="298" t="n">
        <f aca="false">W35+２月!AF35</f>
        <v>0</v>
      </c>
      <c r="AG35" s="299" t="n">
        <f aca="false">X35</f>
        <v>80</v>
      </c>
      <c r="AH35" s="468" t="n">
        <f aca="false">Y35+２月!AH35</f>
        <v>0</v>
      </c>
      <c r="AI35" s="296" t="n">
        <f aca="false">Z35</f>
        <v>110</v>
      </c>
      <c r="AJ35" s="298" t="n">
        <f aca="false">AA35+２月!AJ35</f>
        <v>0</v>
      </c>
    </row>
    <row r="36" s="253" customFormat="true" ht="12" hidden="false" customHeight="true" outlineLevel="0" collapsed="false">
      <c r="A36" s="263"/>
      <c r="B36" s="158"/>
      <c r="C36" s="160"/>
      <c r="D36" s="254"/>
      <c r="E36" s="431"/>
      <c r="F36" s="256"/>
      <c r="G36" s="431"/>
      <c r="H36" s="257"/>
      <c r="I36" s="431"/>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２月!AD36</f>
        <v>0</v>
      </c>
      <c r="AE36" s="296" t="n">
        <f aca="false">V36</f>
        <v>51</v>
      </c>
      <c r="AF36" s="298" t="n">
        <f aca="false">W36+２月!AF36</f>
        <v>0</v>
      </c>
      <c r="AG36" s="299" t="n">
        <f aca="false">X36</f>
        <v>81</v>
      </c>
      <c r="AH36" s="468" t="n">
        <f aca="false">Y36+２月!AH36</f>
        <v>0</v>
      </c>
      <c r="AI36" s="296" t="n">
        <f aca="false">Z36</f>
        <v>111</v>
      </c>
      <c r="AJ36" s="298" t="n">
        <f aca="false">AA36+２月!AJ36</f>
        <v>0</v>
      </c>
    </row>
    <row r="37" s="253" customFormat="true" ht="12" hidden="false" customHeight="true" outlineLevel="0" collapsed="false">
      <c r="A37" s="263" t="n">
        <v>18</v>
      </c>
      <c r="B37" s="149" t="s">
        <v>304</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２月!AD37</f>
        <v>0</v>
      </c>
      <c r="AE37" s="296" t="n">
        <f aca="false">V37</f>
        <v>52</v>
      </c>
      <c r="AF37" s="298" t="n">
        <f aca="false">W37+２月!AF37</f>
        <v>0</v>
      </c>
      <c r="AG37" s="299" t="n">
        <f aca="false">X37</f>
        <v>82</v>
      </c>
      <c r="AH37" s="468" t="n">
        <f aca="false">Y37+２月!AH37</f>
        <v>0</v>
      </c>
      <c r="AI37" s="296" t="n">
        <f aca="false">Z37</f>
        <v>112</v>
      </c>
      <c r="AJ37" s="298" t="n">
        <f aca="false">AA37+２月!AJ37</f>
        <v>0</v>
      </c>
    </row>
    <row r="38" s="253" customFormat="true" ht="12" hidden="false" customHeight="true" outlineLevel="0" collapsed="false">
      <c r="A38" s="263"/>
      <c r="B38" s="158"/>
      <c r="C38" s="163"/>
      <c r="D38" s="254"/>
      <c r="E38" s="431"/>
      <c r="F38" s="256"/>
      <c r="G38" s="431"/>
      <c r="H38" s="257"/>
      <c r="I38" s="431"/>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２月!AD38</f>
        <v>0</v>
      </c>
      <c r="AE38" s="296" t="n">
        <f aca="false">V38</f>
        <v>53</v>
      </c>
      <c r="AF38" s="298" t="n">
        <f aca="false">W38+２月!AF38</f>
        <v>0</v>
      </c>
      <c r="AG38" s="299" t="n">
        <f aca="false">X38</f>
        <v>83</v>
      </c>
      <c r="AH38" s="468" t="n">
        <f aca="false">Y38+２月!AH38</f>
        <v>0</v>
      </c>
      <c r="AI38" s="296" t="n">
        <f aca="false">Z38</f>
        <v>113</v>
      </c>
      <c r="AJ38" s="298" t="n">
        <f aca="false">AA38+２月!AJ38</f>
        <v>0</v>
      </c>
    </row>
    <row r="39" s="253" customFormat="true" ht="12" hidden="false" customHeight="true" outlineLevel="0" collapsed="false">
      <c r="A39" s="263" t="n">
        <v>19</v>
      </c>
      <c r="B39" s="151" t="s">
        <v>70</v>
      </c>
      <c r="C39" s="165"/>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２月!AD39</f>
        <v>0</v>
      </c>
      <c r="AE39" s="296" t="n">
        <f aca="false">V39</f>
        <v>54</v>
      </c>
      <c r="AF39" s="298" t="n">
        <f aca="false">W39+２月!AF39</f>
        <v>0</v>
      </c>
      <c r="AG39" s="299" t="n">
        <f aca="false">X39</f>
        <v>84</v>
      </c>
      <c r="AH39" s="468" t="n">
        <f aca="false">Y39+２月!AH39</f>
        <v>0</v>
      </c>
      <c r="AI39" s="296" t="n">
        <f aca="false">Z39</f>
        <v>114</v>
      </c>
      <c r="AJ39" s="298" t="n">
        <f aca="false">AA39+２月!AJ39</f>
        <v>0</v>
      </c>
    </row>
    <row r="40" s="253" customFormat="true" ht="12" hidden="false" customHeight="true" outlineLevel="0" collapsed="false">
      <c r="A40" s="263"/>
      <c r="B40" s="161"/>
      <c r="C40" s="163"/>
      <c r="D40" s="254"/>
      <c r="E40" s="431"/>
      <c r="F40" s="256"/>
      <c r="G40" s="431"/>
      <c r="H40" s="257"/>
      <c r="I40" s="431"/>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２月!AD40</f>
        <v>0</v>
      </c>
      <c r="AE40" s="296" t="n">
        <f aca="false">V40</f>
        <v>55</v>
      </c>
      <c r="AF40" s="298" t="n">
        <f aca="false">W40+２月!AF40</f>
        <v>0</v>
      </c>
      <c r="AG40" s="299" t="n">
        <f aca="false">X40</f>
        <v>85</v>
      </c>
      <c r="AH40" s="468" t="n">
        <f aca="false">Y40+２月!AH40</f>
        <v>0</v>
      </c>
      <c r="AI40" s="296" t="n">
        <f aca="false">Z40</f>
        <v>115</v>
      </c>
      <c r="AJ40" s="298" t="n">
        <f aca="false">AA40+２月!AJ40</f>
        <v>0</v>
      </c>
    </row>
    <row r="41" s="253" customFormat="true" ht="12" hidden="false" customHeight="true" outlineLevel="0" collapsed="false">
      <c r="A41" s="263" t="n">
        <v>20</v>
      </c>
      <c r="B41" s="155" t="s">
        <v>75</v>
      </c>
      <c r="C41" s="176"/>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２月!AD41</f>
        <v>0</v>
      </c>
      <c r="AE41" s="296" t="n">
        <f aca="false">V41</f>
        <v>56</v>
      </c>
      <c r="AF41" s="298" t="n">
        <f aca="false">W41+２月!AF41</f>
        <v>0</v>
      </c>
      <c r="AG41" s="299" t="n">
        <f aca="false">X41</f>
        <v>86</v>
      </c>
      <c r="AH41" s="468" t="n">
        <f aca="false">Y41+２月!AH41</f>
        <v>0</v>
      </c>
      <c r="AI41" s="296" t="n">
        <f aca="false">Z41</f>
        <v>116</v>
      </c>
      <c r="AJ41" s="298" t="n">
        <f aca="false">AA41+２月!AJ41</f>
        <v>0</v>
      </c>
    </row>
    <row r="42" s="253" customFormat="true" ht="12" hidden="false" customHeight="true" outlineLevel="0" collapsed="false">
      <c r="A42" s="263"/>
      <c r="B42" s="161"/>
      <c r="C42" s="163"/>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２月!AD42</f>
        <v>0</v>
      </c>
      <c r="AE42" s="296" t="n">
        <f aca="false">V42</f>
        <v>57</v>
      </c>
      <c r="AF42" s="298" t="n">
        <f aca="false">W42+２月!AF42</f>
        <v>0</v>
      </c>
      <c r="AG42" s="299" t="n">
        <f aca="false">X42</f>
        <v>87</v>
      </c>
      <c r="AH42" s="468" t="n">
        <f aca="false">Y42+２月!AH42</f>
        <v>0</v>
      </c>
      <c r="AI42" s="296" t="n">
        <f aca="false">Z42</f>
        <v>117</v>
      </c>
      <c r="AJ42" s="298" t="n">
        <f aca="false">AA42+２月!AJ42</f>
        <v>0</v>
      </c>
    </row>
    <row r="43" s="253" customFormat="true" ht="12" hidden="false" customHeight="true" outlineLevel="0" collapsed="false">
      <c r="A43" s="263" t="n">
        <v>21</v>
      </c>
      <c r="B43" s="155" t="s">
        <v>78</v>
      </c>
      <c r="C43" s="160" t="s">
        <v>314</v>
      </c>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２月!AD43</f>
        <v>0</v>
      </c>
      <c r="AE43" s="296" t="n">
        <f aca="false">V43</f>
        <v>58</v>
      </c>
      <c r="AF43" s="298" t="n">
        <f aca="false">W43+２月!AF43</f>
        <v>0</v>
      </c>
      <c r="AG43" s="299" t="n">
        <f aca="false">X43</f>
        <v>88</v>
      </c>
      <c r="AH43" s="468" t="n">
        <f aca="false">Y43+２月!AH43</f>
        <v>0</v>
      </c>
      <c r="AI43" s="296" t="n">
        <f aca="false">Z43</f>
        <v>118</v>
      </c>
      <c r="AJ43" s="298" t="n">
        <f aca="false">AA43+２月!AJ43</f>
        <v>0</v>
      </c>
    </row>
    <row r="44" s="253" customFormat="true" ht="12" hidden="false" customHeight="true" outlineLevel="0" collapsed="false">
      <c r="A44" s="263"/>
      <c r="B44" s="158"/>
      <c r="C44" s="163"/>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２月!AD44</f>
        <v>0</v>
      </c>
      <c r="AE44" s="296" t="n">
        <f aca="false">V44</f>
        <v>59</v>
      </c>
      <c r="AF44" s="298" t="n">
        <f aca="false">W44+２月!AF44</f>
        <v>0</v>
      </c>
      <c r="AG44" s="299" t="n">
        <f aca="false">X44</f>
        <v>89</v>
      </c>
      <c r="AH44" s="468" t="n">
        <f aca="false">Y44+２月!AH44</f>
        <v>0</v>
      </c>
      <c r="AI44" s="296" t="n">
        <f aca="false">Z44</f>
        <v>119</v>
      </c>
      <c r="AJ44" s="298" t="n">
        <f aca="false">AA44+２月!AJ44</f>
        <v>0</v>
      </c>
    </row>
    <row r="45" s="253" customFormat="true" ht="12" hidden="false" customHeight="true" outlineLevel="0" collapsed="false">
      <c r="A45" s="263" t="n">
        <v>22</v>
      </c>
      <c r="B45" s="153" t="s">
        <v>302</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２月!AD45</f>
        <v>0</v>
      </c>
      <c r="AE45" s="300" t="n">
        <f aca="false">V45</f>
        <v>60</v>
      </c>
      <c r="AF45" s="302" t="n">
        <f aca="false">W45+２月!AF45</f>
        <v>0</v>
      </c>
      <c r="AG45" s="303" t="n">
        <f aca="false">X45</f>
        <v>90</v>
      </c>
      <c r="AH45" s="469" t="n">
        <f aca="false">Y45+２月!AH45</f>
        <v>0</v>
      </c>
      <c r="AI45" s="300" t="n">
        <f aca="false">Z45</f>
        <v>120</v>
      </c>
      <c r="AJ45" s="302" t="n">
        <f aca="false">AA45+２月!AJ45</f>
        <v>0</v>
      </c>
    </row>
    <row r="46" s="253" customFormat="true" ht="12" hidden="false" customHeight="true" outlineLevel="0" collapsed="false">
      <c r="A46" s="263"/>
      <c r="B46" s="158"/>
      <c r="C46" s="163"/>
      <c r="D46" s="254"/>
      <c r="E46" s="431"/>
      <c r="F46" s="256"/>
      <c r="G46" s="431"/>
      <c r="H46" s="257"/>
      <c r="I46" s="431"/>
      <c r="J46" s="273"/>
      <c r="K46" s="256"/>
      <c r="L46" s="256"/>
      <c r="M46" s="256"/>
      <c r="N46" s="256"/>
      <c r="O46" s="256"/>
      <c r="P46" s="256"/>
      <c r="Q46" s="256"/>
      <c r="R46" s="258"/>
      <c r="T46" s="304" t="s">
        <v>335</v>
      </c>
      <c r="U46" s="380" t="n">
        <f aca="false">SUM(U16:U45)</f>
        <v>0</v>
      </c>
      <c r="V46" s="304" t="s">
        <v>335</v>
      </c>
      <c r="W46" s="381" t="n">
        <f aca="false">SUM(W16:W45)</f>
        <v>0</v>
      </c>
      <c r="X46" s="304" t="s">
        <v>335</v>
      </c>
      <c r="Y46" s="382" t="n">
        <f aca="false">SUM(Y16:Y45)</f>
        <v>0</v>
      </c>
      <c r="Z46" s="304" t="s">
        <v>335</v>
      </c>
      <c r="AA46" s="382" t="n">
        <f aca="false">SUM(AA16:AA45)</f>
        <v>0</v>
      </c>
      <c r="AB46" s="244"/>
      <c r="AC46" s="308" t="s">
        <v>335</v>
      </c>
      <c r="AD46" s="383" t="n">
        <f aca="false">SUM(AD16:AD45)</f>
        <v>0</v>
      </c>
      <c r="AE46" s="308" t="s">
        <v>335</v>
      </c>
      <c r="AF46" s="383" t="n">
        <f aca="false">SUM(AF16:AF45)</f>
        <v>0</v>
      </c>
      <c r="AG46" s="308" t="s">
        <v>335</v>
      </c>
      <c r="AH46" s="384" t="n">
        <f aca="false">SUM(AH16:AH45)</f>
        <v>0</v>
      </c>
      <c r="AI46" s="308" t="s">
        <v>335</v>
      </c>
      <c r="AJ46" s="384" t="n">
        <f aca="false">SUM(AJ16:AJ45)</f>
        <v>0</v>
      </c>
    </row>
    <row r="47" s="253" customFormat="true" ht="12" hidden="false" customHeight="true" outlineLevel="0" collapsed="false">
      <c r="A47" s="263" t="n">
        <v>23</v>
      </c>
      <c r="B47" s="156" t="s">
        <v>303</v>
      </c>
      <c r="C47" s="165"/>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２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49" t="s">
        <v>301</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0"/>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49" t="s">
        <v>304</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58"/>
      <c r="C52" s="163"/>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51" t="s">
        <v>70</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２月!W53</f>
        <v>0</v>
      </c>
      <c r="X53" s="387" t="n">
        <f aca="false">設定!F53</f>
        <v>11</v>
      </c>
      <c r="Y53" s="388" t="n">
        <f aca="false">設定!G53</f>
        <v>0</v>
      </c>
      <c r="Z53" s="388"/>
      <c r="AA53" s="329" t="n">
        <f aca="false">COUNTIF($R$3:$R$64,Y53)+２月!AA53</f>
        <v>0</v>
      </c>
      <c r="AC53" s="324" t="n">
        <f aca="false">設定!K53</f>
        <v>21</v>
      </c>
      <c r="AD53" s="325" t="n">
        <f aca="false">設定!L53</f>
        <v>0</v>
      </c>
      <c r="AE53" s="325"/>
      <c r="AF53" s="326" t="n">
        <f aca="false">COUNTIF($R$3:$R$64,AD53)+２月!AF53</f>
        <v>0</v>
      </c>
      <c r="AG53" s="419" t="n">
        <f aca="false">設定!O53</f>
        <v>31</v>
      </c>
      <c r="AH53" s="388" t="n">
        <f aca="false">設定!P53</f>
        <v>0</v>
      </c>
      <c r="AI53" s="388"/>
      <c r="AJ53" s="329" t="n">
        <f aca="false">COUNTIF($R$3:$R$64,AH53)+２月!AJ53</f>
        <v>0</v>
      </c>
    </row>
    <row r="54" s="253" customFormat="true" ht="12" hidden="false" customHeight="true" outlineLevel="0" collapsed="false">
      <c r="A54" s="263"/>
      <c r="B54" s="161"/>
      <c r="C54" s="160"/>
      <c r="D54" s="254"/>
      <c r="E54" s="431"/>
      <c r="F54" s="256"/>
      <c r="G54" s="431"/>
      <c r="H54" s="257"/>
      <c r="I54" s="431"/>
      <c r="J54" s="273"/>
      <c r="K54" s="256"/>
      <c r="L54" s="256"/>
      <c r="M54" s="256"/>
      <c r="N54" s="256"/>
      <c r="O54" s="256"/>
      <c r="P54" s="256"/>
      <c r="Q54" s="256"/>
      <c r="R54" s="258"/>
      <c r="T54" s="331" t="n">
        <f aca="false">設定!B54</f>
        <v>2</v>
      </c>
      <c r="U54" s="332" t="n">
        <f aca="false">設定!C54</f>
        <v>0</v>
      </c>
      <c r="V54" s="332"/>
      <c r="W54" s="420" t="n">
        <f aca="false">COUNTIF($R$3:$R$64,U54)+２月!W54</f>
        <v>0</v>
      </c>
      <c r="X54" s="389" t="n">
        <f aca="false">設定!F54</f>
        <v>12</v>
      </c>
      <c r="Y54" s="390" t="n">
        <f aca="false">設定!G54</f>
        <v>0</v>
      </c>
      <c r="Z54" s="390"/>
      <c r="AA54" s="335" t="n">
        <f aca="false">COUNTIF($R$3:$R$64,Y54)+２月!AA54</f>
        <v>0</v>
      </c>
      <c r="AC54" s="331" t="n">
        <f aca="false">設定!K54</f>
        <v>22</v>
      </c>
      <c r="AD54" s="332" t="n">
        <f aca="false">設定!L54</f>
        <v>0</v>
      </c>
      <c r="AE54" s="332"/>
      <c r="AF54" s="333" t="n">
        <f aca="false">COUNTIF($R$3:$R$64,AD54)+２月!AF54</f>
        <v>0</v>
      </c>
      <c r="AG54" s="421" t="n">
        <f aca="false">設定!O54</f>
        <v>32</v>
      </c>
      <c r="AH54" s="390" t="n">
        <f aca="false">設定!P54</f>
        <v>0</v>
      </c>
      <c r="AI54" s="390"/>
      <c r="AJ54" s="335" t="n">
        <f aca="false">COUNTIF($R$3:$R$64,AH54)+２月!AJ54</f>
        <v>0</v>
      </c>
    </row>
    <row r="55" s="253" customFormat="true" ht="12" hidden="false" customHeight="true" outlineLevel="0" collapsed="false">
      <c r="A55" s="263" t="n">
        <v>27</v>
      </c>
      <c r="B55" s="155" t="s">
        <v>75</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420" t="n">
        <f aca="false">COUNTIF($R$3:$R$64,U55)+２月!W55</f>
        <v>0</v>
      </c>
      <c r="X55" s="389" t="n">
        <f aca="false">設定!F55</f>
        <v>13</v>
      </c>
      <c r="Y55" s="390" t="n">
        <f aca="false">設定!G55</f>
        <v>0</v>
      </c>
      <c r="Z55" s="390"/>
      <c r="AA55" s="335" t="n">
        <f aca="false">COUNTIF($R$3:$R$64,Y55)+２月!AA55</f>
        <v>0</v>
      </c>
      <c r="AC55" s="331" t="n">
        <f aca="false">設定!K55</f>
        <v>23</v>
      </c>
      <c r="AD55" s="332" t="n">
        <f aca="false">設定!L55</f>
        <v>0</v>
      </c>
      <c r="AE55" s="332"/>
      <c r="AF55" s="333" t="n">
        <f aca="false">COUNTIF($R$3:$R$64,AD55)+２月!AF55</f>
        <v>0</v>
      </c>
      <c r="AG55" s="421" t="n">
        <f aca="false">設定!O55</f>
        <v>33</v>
      </c>
      <c r="AH55" s="390" t="n">
        <f aca="false">設定!P55</f>
        <v>0</v>
      </c>
      <c r="AI55" s="390"/>
      <c r="AJ55" s="335" t="n">
        <f aca="false">COUNTIF($R$3:$R$64,AH55)+２月!AJ55</f>
        <v>0</v>
      </c>
    </row>
    <row r="56" s="253" customFormat="true" ht="12" hidden="false" customHeight="true" outlineLevel="0" collapsed="false">
      <c r="A56" s="263"/>
      <c r="B56" s="161"/>
      <c r="C56" s="163"/>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420" t="n">
        <f aca="false">COUNTIF($R$3:$R$64,U56)+２月!W56</f>
        <v>0</v>
      </c>
      <c r="X56" s="389" t="n">
        <f aca="false">設定!F56</f>
        <v>14</v>
      </c>
      <c r="Y56" s="390" t="n">
        <f aca="false">設定!G56</f>
        <v>0</v>
      </c>
      <c r="Z56" s="390"/>
      <c r="AA56" s="335" t="n">
        <f aca="false">COUNTIF($R$3:$R$64,Y56)+２月!AA56</f>
        <v>0</v>
      </c>
      <c r="AC56" s="331" t="n">
        <f aca="false">設定!K56</f>
        <v>24</v>
      </c>
      <c r="AD56" s="332" t="n">
        <f aca="false">設定!L56</f>
        <v>0</v>
      </c>
      <c r="AE56" s="332"/>
      <c r="AF56" s="333" t="n">
        <f aca="false">COUNTIF($R$3:$R$64,AD56)+２月!AF56</f>
        <v>0</v>
      </c>
      <c r="AG56" s="421" t="n">
        <f aca="false">設定!O56</f>
        <v>34</v>
      </c>
      <c r="AH56" s="390" t="n">
        <f aca="false">設定!P56</f>
        <v>0</v>
      </c>
      <c r="AI56" s="390"/>
      <c r="AJ56" s="335" t="n">
        <f aca="false">COUNTIF($R$3:$R$64,AH56)+２月!AJ56</f>
        <v>0</v>
      </c>
    </row>
    <row r="57" s="253" customFormat="true" ht="12" hidden="false" customHeight="true" outlineLevel="0" collapsed="false">
      <c r="A57" s="263" t="n">
        <v>28</v>
      </c>
      <c r="B57" s="158" t="s">
        <v>78</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２月!W57</f>
        <v>0</v>
      </c>
      <c r="X57" s="389" t="n">
        <f aca="false">設定!F57</f>
        <v>15</v>
      </c>
      <c r="Y57" s="390" t="n">
        <f aca="false">設定!G57</f>
        <v>0</v>
      </c>
      <c r="Z57" s="390"/>
      <c r="AA57" s="335" t="n">
        <f aca="false">COUNTIF($R$3:$R$64,Y57)+２月!AA57</f>
        <v>0</v>
      </c>
      <c r="AC57" s="331" t="n">
        <f aca="false">設定!K57</f>
        <v>25</v>
      </c>
      <c r="AD57" s="332" t="n">
        <f aca="false">設定!L57</f>
        <v>0</v>
      </c>
      <c r="AE57" s="332"/>
      <c r="AF57" s="333" t="n">
        <f aca="false">COUNTIF($R$3:$R$64,AD57)+２月!AF57</f>
        <v>0</v>
      </c>
      <c r="AG57" s="421" t="n">
        <f aca="false">設定!O57</f>
        <v>35</v>
      </c>
      <c r="AH57" s="390" t="n">
        <f aca="false">設定!P57</f>
        <v>0</v>
      </c>
      <c r="AI57" s="390"/>
      <c r="AJ57" s="335" t="n">
        <f aca="false">COUNTIF($R$3:$R$64,AH57)+２月!AJ57</f>
        <v>0</v>
      </c>
    </row>
    <row r="58" s="253" customFormat="true" ht="12" hidden="false" customHeight="true" outlineLevel="0" collapsed="false">
      <c r="A58" s="263"/>
      <c r="B58" s="158"/>
      <c r="C58" s="163"/>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420" t="n">
        <f aca="false">COUNTIF($R$3:$R$64,U58)+２月!W58</f>
        <v>0</v>
      </c>
      <c r="X58" s="389" t="n">
        <f aca="false">設定!F58</f>
        <v>16</v>
      </c>
      <c r="Y58" s="390" t="n">
        <f aca="false">設定!G58</f>
        <v>0</v>
      </c>
      <c r="Z58" s="390"/>
      <c r="AA58" s="335" t="n">
        <f aca="false">COUNTIF($R$3:$R$64,Y58)+２月!AA58</f>
        <v>0</v>
      </c>
      <c r="AC58" s="331" t="n">
        <f aca="false">設定!K58</f>
        <v>26</v>
      </c>
      <c r="AD58" s="332" t="n">
        <f aca="false">設定!L58</f>
        <v>0</v>
      </c>
      <c r="AE58" s="332"/>
      <c r="AF58" s="333" t="n">
        <f aca="false">COUNTIF($R$3:$R$64,AD58)+２月!AF58</f>
        <v>0</v>
      </c>
      <c r="AG58" s="421" t="n">
        <f aca="false">設定!O58</f>
        <v>36</v>
      </c>
      <c r="AH58" s="390" t="n">
        <f aca="false">設定!P58</f>
        <v>0</v>
      </c>
      <c r="AI58" s="390"/>
      <c r="AJ58" s="335" t="n">
        <f aca="false">COUNTIF($R$3:$R$64,AH58)+２月!AJ58</f>
        <v>0</v>
      </c>
    </row>
    <row r="59" s="253" customFormat="true" ht="12" hidden="false" customHeight="true" outlineLevel="0" collapsed="false">
      <c r="A59" s="263" t="n">
        <v>29</v>
      </c>
      <c r="B59" s="153" t="s">
        <v>302</v>
      </c>
      <c r="C59" s="165"/>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２月!W59</f>
        <v>0</v>
      </c>
      <c r="X59" s="389" t="n">
        <f aca="false">設定!F59</f>
        <v>17</v>
      </c>
      <c r="Y59" s="390" t="n">
        <f aca="false">設定!G59</f>
        <v>0</v>
      </c>
      <c r="Z59" s="390"/>
      <c r="AA59" s="335" t="n">
        <f aca="false">COUNTIF($R$3:$R$64,Y59)+２月!AA59</f>
        <v>0</v>
      </c>
      <c r="AC59" s="331" t="n">
        <f aca="false">設定!K59</f>
        <v>27</v>
      </c>
      <c r="AD59" s="332" t="n">
        <f aca="false">設定!L59</f>
        <v>0</v>
      </c>
      <c r="AE59" s="332"/>
      <c r="AF59" s="333" t="n">
        <f aca="false">COUNTIF($R$3:$R$64,AD59)+２月!AF59</f>
        <v>0</v>
      </c>
      <c r="AG59" s="421" t="n">
        <f aca="false">設定!O59</f>
        <v>37</v>
      </c>
      <c r="AH59" s="390" t="n">
        <f aca="false">設定!P59</f>
        <v>0</v>
      </c>
      <c r="AI59" s="390"/>
      <c r="AJ59" s="335" t="n">
        <f aca="false">COUNTIF($R$3:$R$64,AH59)+２月!AJ59</f>
        <v>0</v>
      </c>
    </row>
    <row r="60" s="253" customFormat="true" ht="12" hidden="false" customHeight="true" outlineLevel="0" collapsed="false">
      <c r="A60" s="263"/>
      <c r="B60" s="158"/>
      <c r="C60" s="163"/>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420" t="n">
        <f aca="false">COUNTIF($R$3:$R$64,U60)+２月!W60</f>
        <v>0</v>
      </c>
      <c r="X60" s="389" t="n">
        <f aca="false">設定!F60</f>
        <v>18</v>
      </c>
      <c r="Y60" s="390" t="n">
        <f aca="false">設定!G60</f>
        <v>0</v>
      </c>
      <c r="Z60" s="390"/>
      <c r="AA60" s="335" t="n">
        <f aca="false">COUNTIF($R$3:$R$64,Y60)+２月!AA60</f>
        <v>0</v>
      </c>
      <c r="AC60" s="331" t="n">
        <f aca="false">設定!K60</f>
        <v>28</v>
      </c>
      <c r="AD60" s="332" t="n">
        <f aca="false">設定!L60</f>
        <v>0</v>
      </c>
      <c r="AE60" s="332"/>
      <c r="AF60" s="333" t="n">
        <f aca="false">COUNTIF($R$3:$R$64,AD60)+２月!AF60</f>
        <v>0</v>
      </c>
      <c r="AG60" s="421" t="n">
        <f aca="false">設定!O60</f>
        <v>38</v>
      </c>
      <c r="AH60" s="390" t="n">
        <f aca="false">設定!P60</f>
        <v>0</v>
      </c>
      <c r="AI60" s="390"/>
      <c r="AJ60" s="335" t="n">
        <f aca="false">COUNTIF($R$3:$R$64,AH60)+２月!AJ60</f>
        <v>0</v>
      </c>
    </row>
    <row r="61" s="253" customFormat="true" ht="12" hidden="false" customHeight="true" outlineLevel="0" collapsed="false">
      <c r="A61" s="263" t="n">
        <v>30</v>
      </c>
      <c r="B61" s="156" t="s">
        <v>303</v>
      </c>
      <c r="C61" s="160"/>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420" t="n">
        <f aca="false">COUNTIF($R$3:$R$64,U61)+２月!W61</f>
        <v>0</v>
      </c>
      <c r="X61" s="389" t="n">
        <f aca="false">設定!F61</f>
        <v>19</v>
      </c>
      <c r="Y61" s="390" t="n">
        <f aca="false">設定!G61</f>
        <v>0</v>
      </c>
      <c r="Z61" s="390"/>
      <c r="AA61" s="335" t="n">
        <f aca="false">COUNTIF($R$3:$R$64,Y61)+２月!AA61</f>
        <v>0</v>
      </c>
      <c r="AC61" s="331" t="n">
        <f aca="false">設定!K61</f>
        <v>29</v>
      </c>
      <c r="AD61" s="332" t="n">
        <f aca="false">設定!L61</f>
        <v>0</v>
      </c>
      <c r="AE61" s="332"/>
      <c r="AF61" s="333" t="n">
        <f aca="false">COUNTIF($R$3:$R$64,AD61)+２月!AF61</f>
        <v>0</v>
      </c>
      <c r="AG61" s="421" t="n">
        <f aca="false">設定!O61</f>
        <v>39</v>
      </c>
      <c r="AH61" s="390" t="n">
        <f aca="false">設定!P61</f>
        <v>0</v>
      </c>
      <c r="AI61" s="390"/>
      <c r="AJ61" s="335" t="n">
        <f aca="false">COUNTIF($R$3:$R$64,AH61)+２月!AJ61</f>
        <v>0</v>
      </c>
    </row>
    <row r="62" s="253" customFormat="true" ht="12" hidden="false" customHeight="true" outlineLevel="0" collapsed="false">
      <c r="A62" s="263"/>
      <c r="B62" s="158"/>
      <c r="C62" s="160"/>
      <c r="D62" s="254"/>
      <c r="E62" s="431"/>
      <c r="F62" s="256"/>
      <c r="G62" s="431"/>
      <c r="H62" s="257"/>
      <c r="I62" s="431"/>
      <c r="J62" s="273"/>
      <c r="K62" s="256"/>
      <c r="L62" s="256"/>
      <c r="M62" s="256"/>
      <c r="N62" s="256"/>
      <c r="O62" s="256"/>
      <c r="P62" s="256"/>
      <c r="Q62" s="256"/>
      <c r="R62" s="258"/>
      <c r="T62" s="337" t="n">
        <f aca="false">設定!B62</f>
        <v>10</v>
      </c>
      <c r="U62" s="338" t="n">
        <f aca="false">設定!C62</f>
        <v>0</v>
      </c>
      <c r="V62" s="338"/>
      <c r="W62" s="424" t="n">
        <f aca="false">COUNTIF($R$3:$R$64,U62)+２月!W62</f>
        <v>0</v>
      </c>
      <c r="X62" s="392" t="n">
        <f aca="false">設定!F62</f>
        <v>20</v>
      </c>
      <c r="Y62" s="393" t="n">
        <f aca="false">設定!G62</f>
        <v>0</v>
      </c>
      <c r="Z62" s="393"/>
      <c r="AA62" s="342" t="n">
        <f aca="false">COUNTIF($R$3:$R$64,Y62)+２月!AA62</f>
        <v>0</v>
      </c>
      <c r="AC62" s="337" t="n">
        <f aca="false">設定!K62</f>
        <v>30</v>
      </c>
      <c r="AD62" s="338" t="n">
        <f aca="false">設定!L62</f>
        <v>0</v>
      </c>
      <c r="AE62" s="338"/>
      <c r="AF62" s="339" t="n">
        <f aca="false">COUNTIF($R$3:$R$64,AD62)+２月!AF62</f>
        <v>0</v>
      </c>
      <c r="AG62" s="425" t="n">
        <f aca="false">設定!O62</f>
        <v>40</v>
      </c>
      <c r="AH62" s="393" t="n">
        <f aca="false">設定!P62</f>
        <v>0</v>
      </c>
      <c r="AI62" s="393"/>
      <c r="AJ62" s="342" t="n">
        <f aca="false">COUNTIF($R$3:$R$64,AH62)+２月!AJ62</f>
        <v>0</v>
      </c>
    </row>
    <row r="63" s="253" customFormat="true" ht="12" hidden="false" customHeight="true" outlineLevel="0" collapsed="false">
      <c r="A63" s="344" t="n">
        <v>31</v>
      </c>
      <c r="B63" s="149" t="s">
        <v>301</v>
      </c>
      <c r="C63" s="165"/>
      <c r="D63" s="180"/>
      <c r="E63" s="264"/>
      <c r="F63" s="265"/>
      <c r="G63" s="264"/>
      <c r="H63" s="266"/>
      <c r="I63" s="264"/>
      <c r="J63" s="267"/>
      <c r="K63" s="265"/>
      <c r="L63" s="265"/>
      <c r="M63" s="265"/>
      <c r="N63" s="265"/>
      <c r="O63" s="265"/>
      <c r="P63" s="265"/>
      <c r="Q63" s="265"/>
      <c r="R63" s="268"/>
    </row>
    <row r="64" s="253" customFormat="true" ht="12" hidden="false" customHeight="true" outlineLevel="0" collapsed="false">
      <c r="A64" s="344"/>
      <c r="B64" s="158"/>
      <c r="C64" s="163"/>
      <c r="D64" s="192"/>
      <c r="E64" s="430"/>
      <c r="F64" s="250"/>
      <c r="G64" s="430"/>
      <c r="H64" s="251"/>
      <c r="I64" s="430"/>
      <c r="J64" s="345"/>
      <c r="K64" s="250"/>
      <c r="L64" s="250"/>
      <c r="M64" s="250"/>
      <c r="N64" s="250"/>
      <c r="O64" s="250"/>
      <c r="P64" s="250"/>
      <c r="Q64" s="250"/>
      <c r="R64" s="394"/>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２月!E66:F66</f>
        <v>0</v>
      </c>
      <c r="F66" s="404"/>
      <c r="G66" s="405" t="n">
        <f aca="false">COUNTIF(B3:B64,"○")</f>
        <v>0</v>
      </c>
      <c r="H66" s="405"/>
      <c r="I66" s="432" t="n">
        <f aca="false">G66+２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２月!E67:F67</f>
        <v>0</v>
      </c>
      <c r="F67" s="404"/>
      <c r="G67" s="408"/>
      <c r="H67" s="408"/>
      <c r="I67" s="432" t="n">
        <f aca="false">G67+２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２月!E68:F68</f>
        <v>0</v>
      </c>
      <c r="F68" s="404"/>
      <c r="G68" s="408"/>
      <c r="H68" s="408"/>
      <c r="I68" s="432" t="n">
        <f aca="false">G68+２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3">
    <mergeCell ref="A1:G1"/>
    <mergeCell ref="H1:J1"/>
    <mergeCell ref="N1:R1"/>
    <mergeCell ref="T1:U1"/>
    <mergeCell ref="W1:Y1"/>
    <mergeCell ref="K2:N2"/>
    <mergeCell ref="O2:Q2"/>
    <mergeCell ref="A3:A4"/>
    <mergeCell ref="C3:C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6.Macro3G">
                <anchor moveWithCells="true" sizeWithCells="false">
                  <from>
                    <xdr:col>10</xdr:col>
                    <xdr:colOff>10080</xdr:colOff>
                    <xdr:row>0</xdr:row>
                    <xdr:rowOff>0</xdr:rowOff>
                  </from>
                  <to>
                    <xdr:col>12</xdr:col>
                    <xdr:colOff>150480</xdr:colOff>
                    <xdr:row>1</xdr:row>
                    <xdr:rowOff>-7596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19800</xdr:colOff>
                    <xdr:row>0</xdr:row>
                    <xdr:rowOff>18720</xdr:rowOff>
                  </from>
                  <to>
                    <xdr:col>2</xdr:col>
                    <xdr:colOff>131040</xdr:colOff>
                    <xdr:row>1</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B8" activeCellId="0" sqref="B8"/>
    </sheetView>
  </sheetViews>
  <sheetFormatPr defaultColWidth="6.12109375" defaultRowHeight="17.25" zeroHeight="false" outlineLevelRow="0" outlineLevelCol="0"/>
  <cols>
    <col collapsed="false" customWidth="true" hidden="false" outlineLevel="0" max="1" min="1" style="470" width="5.36"/>
    <col collapsed="false" customWidth="true" hidden="false" outlineLevel="0" max="5" min="2" style="47" width="6.37"/>
    <col collapsed="false" customWidth="true" hidden="false" outlineLevel="0" max="13" min="6" style="47" width="5.49"/>
    <col collapsed="false" customWidth="true" hidden="false" outlineLevel="0" max="14" min="14" style="47" width="5.62"/>
    <col collapsed="false" customWidth="true" hidden="false" outlineLevel="0" max="15" min="15" style="47" width="5.49"/>
    <col collapsed="false" customWidth="false" hidden="false" outlineLevel="0" max="257" min="16" style="47" width="6.12"/>
  </cols>
  <sheetData>
    <row r="1" s="473" customFormat="true" ht="24.75" hidden="false" customHeight="true" outlineLevel="0" collapsed="false">
      <c r="A1" s="471" t="str">
        <f aca="false">年間計画!A1&amp;"登校日数など集計一覧表"</f>
        <v>平成22年度　登校日数など集計一覧表</v>
      </c>
      <c r="B1" s="471"/>
      <c r="C1" s="471"/>
      <c r="D1" s="471"/>
      <c r="E1" s="471"/>
      <c r="F1" s="471"/>
      <c r="G1" s="471"/>
      <c r="H1" s="471"/>
      <c r="I1" s="471"/>
      <c r="J1" s="472" t="str">
        <f aca="false">年間計画!Q1</f>
        <v>○○市立○○学校</v>
      </c>
      <c r="K1" s="472"/>
      <c r="L1" s="472"/>
      <c r="M1" s="472"/>
      <c r="N1" s="472"/>
      <c r="O1" s="472"/>
    </row>
    <row r="2" customFormat="false" ht="17.25" hidden="false" customHeight="true" outlineLevel="0" collapsed="false">
      <c r="A2" s="474"/>
      <c r="B2" s="475"/>
      <c r="C2" s="475"/>
      <c r="D2" s="475"/>
      <c r="E2" s="475"/>
      <c r="F2" s="475"/>
      <c r="G2" s="475"/>
      <c r="H2" s="475"/>
      <c r="I2" s="475"/>
      <c r="J2" s="475"/>
      <c r="K2" s="475"/>
      <c r="L2" s="475"/>
      <c r="M2" s="475"/>
      <c r="N2" s="475"/>
      <c r="O2" s="475"/>
    </row>
    <row r="3" s="484" customFormat="true" ht="17.25" hidden="false" customHeight="true" outlineLevel="0" collapsed="false">
      <c r="A3" s="476" t="str">
        <f aca="false">４月!C66</f>
        <v>１　年</v>
      </c>
      <c r="B3" s="477" t="str">
        <f aca="false">４月!D65</f>
        <v>登校日数</v>
      </c>
      <c r="C3" s="478" t="str">
        <f aca="false">４月!E65</f>
        <v>累計</v>
      </c>
      <c r="D3" s="477" t="str">
        <f aca="false">４月!G65</f>
        <v>給食日数</v>
      </c>
      <c r="E3" s="479" t="str">
        <f aca="false">４月!I65</f>
        <v>累計</v>
      </c>
      <c r="F3" s="480" t="str">
        <f aca="false">４月!K65</f>
        <v>教科等</v>
      </c>
      <c r="G3" s="481" t="str">
        <f aca="false">４月!L65</f>
        <v>総合</v>
      </c>
      <c r="H3" s="481" t="n">
        <f aca="false">４月!M65</f>
        <v>0</v>
      </c>
      <c r="I3" s="481" t="str">
        <f aca="false">４月!N65</f>
        <v>学活</v>
      </c>
      <c r="J3" s="481" t="str">
        <f aca="false">４月!O65</f>
        <v>児童会</v>
      </c>
      <c r="K3" s="481" t="str">
        <f aca="false">４月!P65</f>
        <v>クラブ</v>
      </c>
      <c r="L3" s="482" t="s">
        <v>335</v>
      </c>
      <c r="M3" s="483" t="str">
        <f aca="false">４月!Q65</f>
        <v>学裁</v>
      </c>
      <c r="N3" s="481" t="str">
        <f aca="false">４月!R65</f>
        <v>行事</v>
      </c>
      <c r="O3" s="482" t="s">
        <v>335</v>
      </c>
    </row>
    <row r="4" customFormat="false" ht="17.25" hidden="false" customHeight="true" outlineLevel="0" collapsed="false">
      <c r="A4" s="485" t="s">
        <v>339</v>
      </c>
      <c r="B4" s="486" t="n">
        <f aca="false">４月!D66</f>
        <v>0</v>
      </c>
      <c r="C4" s="487" t="n">
        <f aca="false">４月!E66</f>
        <v>0</v>
      </c>
      <c r="D4" s="488" t="n">
        <f aca="false">４月!G66</f>
        <v>0</v>
      </c>
      <c r="E4" s="489" t="n">
        <f aca="false">４月!I66</f>
        <v>0</v>
      </c>
      <c r="F4" s="486" t="n">
        <f aca="false">４月!K66</f>
        <v>0</v>
      </c>
      <c r="G4" s="490" t="n">
        <f aca="false">４月!L66</f>
        <v>0</v>
      </c>
      <c r="H4" s="490" t="n">
        <f aca="false">４月!M66</f>
        <v>0</v>
      </c>
      <c r="I4" s="490" t="n">
        <f aca="false">４月!N66</f>
        <v>0</v>
      </c>
      <c r="J4" s="490" t="n">
        <f aca="false">４月!O66</f>
        <v>0</v>
      </c>
      <c r="K4" s="490" t="n">
        <f aca="false">４月!P66</f>
        <v>0</v>
      </c>
      <c r="L4" s="487" t="n">
        <f aca="false">SUM(F4:K4)</f>
        <v>0</v>
      </c>
      <c r="M4" s="488" t="n">
        <f aca="false">４月!Q66</f>
        <v>0</v>
      </c>
      <c r="N4" s="490" t="n">
        <f aca="false">４月!R66</f>
        <v>0</v>
      </c>
      <c r="O4" s="487" t="n">
        <f aca="false">SUM(L4:N4)</f>
        <v>0</v>
      </c>
    </row>
    <row r="5" customFormat="false" ht="17.25" hidden="false" customHeight="true" outlineLevel="0" collapsed="false">
      <c r="A5" s="491" t="s">
        <v>340</v>
      </c>
      <c r="B5" s="492" t="n">
        <f aca="false">５月!D66</f>
        <v>0</v>
      </c>
      <c r="C5" s="493" t="n">
        <f aca="false">B5+C4</f>
        <v>0</v>
      </c>
      <c r="D5" s="494" t="n">
        <f aca="false">５月!G66</f>
        <v>0</v>
      </c>
      <c r="E5" s="495" t="n">
        <f aca="false">D5+E4</f>
        <v>0</v>
      </c>
      <c r="F5" s="492" t="n">
        <f aca="false">５月!K66</f>
        <v>0</v>
      </c>
      <c r="G5" s="496" t="n">
        <f aca="false">５月!L66</f>
        <v>0</v>
      </c>
      <c r="H5" s="496" t="n">
        <f aca="false">５月!M66</f>
        <v>0</v>
      </c>
      <c r="I5" s="496" t="n">
        <f aca="false">５月!N66</f>
        <v>0</v>
      </c>
      <c r="J5" s="496" t="n">
        <f aca="false">５月!O66</f>
        <v>0</v>
      </c>
      <c r="K5" s="496" t="n">
        <f aca="false">５月!P66</f>
        <v>0</v>
      </c>
      <c r="L5" s="487" t="n">
        <f aca="false">SUM(F5:K5)</f>
        <v>0</v>
      </c>
      <c r="M5" s="494" t="n">
        <f aca="false">５月!Q66</f>
        <v>0</v>
      </c>
      <c r="N5" s="496" t="n">
        <f aca="false">５月!R66</f>
        <v>0</v>
      </c>
      <c r="O5" s="487" t="n">
        <f aca="false">SUM(L5:N5)</f>
        <v>0</v>
      </c>
    </row>
    <row r="6" customFormat="false" ht="17.25" hidden="false" customHeight="true" outlineLevel="0" collapsed="false">
      <c r="A6" s="491" t="s">
        <v>341</v>
      </c>
      <c r="B6" s="492" t="n">
        <f aca="false">６月!D66</f>
        <v>0</v>
      </c>
      <c r="C6" s="493" t="n">
        <f aca="false">B6+C5</f>
        <v>0</v>
      </c>
      <c r="D6" s="494" t="n">
        <f aca="false">６月!G66</f>
        <v>0</v>
      </c>
      <c r="E6" s="495" t="n">
        <f aca="false">D6+E5</f>
        <v>0</v>
      </c>
      <c r="F6" s="492" t="n">
        <f aca="false">６月!K66</f>
        <v>0</v>
      </c>
      <c r="G6" s="496" t="n">
        <f aca="false">６月!L66</f>
        <v>0</v>
      </c>
      <c r="H6" s="496" t="n">
        <f aca="false">６月!M66</f>
        <v>0</v>
      </c>
      <c r="I6" s="496" t="n">
        <f aca="false">６月!N66</f>
        <v>0</v>
      </c>
      <c r="J6" s="496" t="n">
        <f aca="false">６月!O66</f>
        <v>0</v>
      </c>
      <c r="K6" s="496" t="n">
        <f aca="false">６月!P66</f>
        <v>0</v>
      </c>
      <c r="L6" s="487" t="n">
        <f aca="false">SUM(F6:K6)</f>
        <v>0</v>
      </c>
      <c r="M6" s="494" t="n">
        <f aca="false">６月!Q66</f>
        <v>0</v>
      </c>
      <c r="N6" s="496" t="n">
        <f aca="false">６月!R66</f>
        <v>0</v>
      </c>
      <c r="O6" s="487" t="n">
        <f aca="false">SUM(L6:N6)</f>
        <v>0</v>
      </c>
    </row>
    <row r="7" customFormat="false" ht="17.25" hidden="false" customHeight="true" outlineLevel="0" collapsed="false">
      <c r="A7" s="491" t="s">
        <v>342</v>
      </c>
      <c r="B7" s="492" t="n">
        <f aca="false">７月!D66</f>
        <v>0</v>
      </c>
      <c r="C7" s="493" t="n">
        <f aca="false">B7+C6</f>
        <v>0</v>
      </c>
      <c r="D7" s="494" t="n">
        <f aca="false">７月!G66</f>
        <v>0</v>
      </c>
      <c r="E7" s="495" t="n">
        <f aca="false">D7+E6</f>
        <v>0</v>
      </c>
      <c r="F7" s="492" t="n">
        <f aca="false">７月!K66</f>
        <v>0</v>
      </c>
      <c r="G7" s="496" t="n">
        <f aca="false">７月!L66</f>
        <v>0</v>
      </c>
      <c r="H7" s="496" t="n">
        <f aca="false">７月!M66</f>
        <v>0</v>
      </c>
      <c r="I7" s="496" t="n">
        <f aca="false">７月!N66</f>
        <v>0</v>
      </c>
      <c r="J7" s="496" t="n">
        <f aca="false">７月!O66</f>
        <v>0</v>
      </c>
      <c r="K7" s="496" t="n">
        <f aca="false">７月!P66</f>
        <v>0</v>
      </c>
      <c r="L7" s="487" t="n">
        <f aca="false">SUM(F7:K7)</f>
        <v>0</v>
      </c>
      <c r="M7" s="494" t="n">
        <f aca="false">７月!Q66</f>
        <v>0</v>
      </c>
      <c r="N7" s="496" t="n">
        <f aca="false">７月!R66</f>
        <v>0</v>
      </c>
      <c r="O7" s="487" t="n">
        <f aca="false">SUM(L7:N7)</f>
        <v>0</v>
      </c>
    </row>
    <row r="8" customFormat="false" ht="17.25" hidden="false" customHeight="true" outlineLevel="0" collapsed="false">
      <c r="A8" s="491" t="s">
        <v>343</v>
      </c>
      <c r="B8" s="492" t="n">
        <f aca="false">８月!D66</f>
        <v>0</v>
      </c>
      <c r="C8" s="493" t="n">
        <f aca="false">B8+C7</f>
        <v>0</v>
      </c>
      <c r="D8" s="494" t="n">
        <f aca="false">８月!G66</f>
        <v>0</v>
      </c>
      <c r="E8" s="495" t="n">
        <f aca="false">D8+E7</f>
        <v>0</v>
      </c>
      <c r="F8" s="492" t="n">
        <f aca="false">８月!K66</f>
        <v>0</v>
      </c>
      <c r="G8" s="496" t="n">
        <f aca="false">８月!L66</f>
        <v>0</v>
      </c>
      <c r="H8" s="496" t="n">
        <f aca="false">８月!M66</f>
        <v>0</v>
      </c>
      <c r="I8" s="496" t="n">
        <f aca="false">８月!N66</f>
        <v>0</v>
      </c>
      <c r="J8" s="496" t="n">
        <f aca="false">８月!O66</f>
        <v>0</v>
      </c>
      <c r="K8" s="496" t="n">
        <f aca="false">８月!P66</f>
        <v>0</v>
      </c>
      <c r="L8" s="487" t="n">
        <f aca="false">SUM(F8:K8)</f>
        <v>0</v>
      </c>
      <c r="M8" s="494" t="n">
        <f aca="false">８月!Q66</f>
        <v>0</v>
      </c>
      <c r="N8" s="496" t="n">
        <f aca="false">８月!R66</f>
        <v>0</v>
      </c>
      <c r="O8" s="487" t="n">
        <f aca="false">SUM(L8:N8)</f>
        <v>0</v>
      </c>
    </row>
    <row r="9" customFormat="false" ht="17.25" hidden="false" customHeight="true" outlineLevel="0" collapsed="false">
      <c r="A9" s="491" t="s">
        <v>344</v>
      </c>
      <c r="B9" s="492" t="n">
        <f aca="false">９月!D66</f>
        <v>0</v>
      </c>
      <c r="C9" s="493" t="n">
        <f aca="false">B9+C8</f>
        <v>0</v>
      </c>
      <c r="D9" s="494" t="n">
        <f aca="false">９月!G66</f>
        <v>0</v>
      </c>
      <c r="E9" s="495" t="n">
        <f aca="false">D9+E8</f>
        <v>0</v>
      </c>
      <c r="F9" s="492" t="n">
        <f aca="false">９月!K66</f>
        <v>0</v>
      </c>
      <c r="G9" s="496" t="n">
        <f aca="false">９月!L66</f>
        <v>0</v>
      </c>
      <c r="H9" s="496" t="n">
        <f aca="false">９月!M66</f>
        <v>0</v>
      </c>
      <c r="I9" s="496" t="n">
        <f aca="false">９月!N66</f>
        <v>0</v>
      </c>
      <c r="J9" s="496" t="n">
        <f aca="false">９月!O66</f>
        <v>0</v>
      </c>
      <c r="K9" s="496" t="n">
        <f aca="false">９月!P66</f>
        <v>0</v>
      </c>
      <c r="L9" s="487" t="n">
        <f aca="false">SUM(F9:K9)</f>
        <v>0</v>
      </c>
      <c r="M9" s="494" t="n">
        <f aca="false">９月!Q66</f>
        <v>0</v>
      </c>
      <c r="N9" s="496" t="n">
        <f aca="false">９月!R66</f>
        <v>0</v>
      </c>
      <c r="O9" s="487" t="n">
        <f aca="false">SUM(L9:N9)</f>
        <v>0</v>
      </c>
    </row>
    <row r="10" customFormat="false" ht="17.25" hidden="false" customHeight="true" outlineLevel="0" collapsed="false">
      <c r="A10" s="491" t="s">
        <v>345</v>
      </c>
      <c r="B10" s="492" t="n">
        <f aca="false">１０月!D66</f>
        <v>0</v>
      </c>
      <c r="C10" s="493" t="n">
        <f aca="false">B10+C9</f>
        <v>0</v>
      </c>
      <c r="D10" s="494" t="n">
        <f aca="false">１０月!G66</f>
        <v>0</v>
      </c>
      <c r="E10" s="495" t="n">
        <f aca="false">D10+E9</f>
        <v>0</v>
      </c>
      <c r="F10" s="492" t="n">
        <f aca="false">１０月!K66</f>
        <v>0</v>
      </c>
      <c r="G10" s="496" t="n">
        <f aca="false">１０月!L66</f>
        <v>0</v>
      </c>
      <c r="H10" s="496" t="n">
        <f aca="false">１０月!M66</f>
        <v>0</v>
      </c>
      <c r="I10" s="496" t="n">
        <f aca="false">１０月!N66</f>
        <v>0</v>
      </c>
      <c r="J10" s="496" t="n">
        <f aca="false">１０月!O66</f>
        <v>0</v>
      </c>
      <c r="K10" s="496" t="n">
        <f aca="false">１０月!P66</f>
        <v>0</v>
      </c>
      <c r="L10" s="487" t="n">
        <f aca="false">SUM(F10:K10)</f>
        <v>0</v>
      </c>
      <c r="M10" s="494" t="n">
        <f aca="false">１０月!Q66</f>
        <v>0</v>
      </c>
      <c r="N10" s="496" t="n">
        <f aca="false">１０月!R66</f>
        <v>0</v>
      </c>
      <c r="O10" s="487" t="n">
        <f aca="false">SUM(L10:N10)</f>
        <v>0</v>
      </c>
    </row>
    <row r="11" customFormat="false" ht="17.25" hidden="false" customHeight="true" outlineLevel="0" collapsed="false">
      <c r="A11" s="491" t="s">
        <v>346</v>
      </c>
      <c r="B11" s="492" t="n">
        <f aca="false">１１月!D66</f>
        <v>0</v>
      </c>
      <c r="C11" s="493" t="n">
        <f aca="false">B11+C10</f>
        <v>0</v>
      </c>
      <c r="D11" s="494" t="n">
        <f aca="false">１１月!G66</f>
        <v>0</v>
      </c>
      <c r="E11" s="495" t="n">
        <f aca="false">D11+E10</f>
        <v>0</v>
      </c>
      <c r="F11" s="492" t="n">
        <f aca="false">１１月!K66</f>
        <v>0</v>
      </c>
      <c r="G11" s="496" t="n">
        <f aca="false">１１月!L66</f>
        <v>0</v>
      </c>
      <c r="H11" s="496" t="n">
        <f aca="false">１１月!M66</f>
        <v>0</v>
      </c>
      <c r="I11" s="496" t="n">
        <f aca="false">１１月!N66</f>
        <v>0</v>
      </c>
      <c r="J11" s="496" t="n">
        <f aca="false">１１月!O66</f>
        <v>0</v>
      </c>
      <c r="K11" s="496" t="n">
        <f aca="false">１１月!P66</f>
        <v>0</v>
      </c>
      <c r="L11" s="487" t="n">
        <f aca="false">SUM(F11:K11)</f>
        <v>0</v>
      </c>
      <c r="M11" s="494" t="n">
        <f aca="false">１１月!Q66</f>
        <v>0</v>
      </c>
      <c r="N11" s="496" t="n">
        <f aca="false">１１月!R66</f>
        <v>0</v>
      </c>
      <c r="O11" s="487" t="n">
        <f aca="false">SUM(L11:N11)</f>
        <v>0</v>
      </c>
    </row>
    <row r="12" customFormat="false" ht="17.25" hidden="false" customHeight="true" outlineLevel="0" collapsed="false">
      <c r="A12" s="491" t="s">
        <v>347</v>
      </c>
      <c r="B12" s="492" t="n">
        <f aca="false">１２月!D66</f>
        <v>0</v>
      </c>
      <c r="C12" s="493" t="n">
        <f aca="false">B12+C11</f>
        <v>0</v>
      </c>
      <c r="D12" s="494" t="n">
        <f aca="false">１２月!G66</f>
        <v>0</v>
      </c>
      <c r="E12" s="495" t="n">
        <f aca="false">D12+E11</f>
        <v>0</v>
      </c>
      <c r="F12" s="492" t="n">
        <f aca="false">１２月!K66</f>
        <v>0</v>
      </c>
      <c r="G12" s="496" t="n">
        <f aca="false">１２月!L66</f>
        <v>0</v>
      </c>
      <c r="H12" s="496" t="n">
        <f aca="false">１２月!M66</f>
        <v>0</v>
      </c>
      <c r="I12" s="496" t="n">
        <f aca="false">１２月!N66</f>
        <v>0</v>
      </c>
      <c r="J12" s="496" t="n">
        <f aca="false">１２月!O66</f>
        <v>0</v>
      </c>
      <c r="K12" s="496" t="n">
        <f aca="false">１２月!P66</f>
        <v>0</v>
      </c>
      <c r="L12" s="487" t="n">
        <f aca="false">SUM(F12:K12)</f>
        <v>0</v>
      </c>
      <c r="M12" s="494" t="n">
        <f aca="false">１２月!Q66</f>
        <v>0</v>
      </c>
      <c r="N12" s="496" t="n">
        <f aca="false">１２月!R66</f>
        <v>0</v>
      </c>
      <c r="O12" s="487" t="n">
        <f aca="false">SUM(L12:N12)</f>
        <v>0</v>
      </c>
    </row>
    <row r="13" customFormat="false" ht="17.25" hidden="false" customHeight="true" outlineLevel="0" collapsed="false">
      <c r="A13" s="491" t="s">
        <v>348</v>
      </c>
      <c r="B13" s="492" t="n">
        <f aca="false">１月!D66</f>
        <v>0</v>
      </c>
      <c r="C13" s="493" t="n">
        <f aca="false">B13+C12</f>
        <v>0</v>
      </c>
      <c r="D13" s="494" t="n">
        <f aca="false">１月!G66</f>
        <v>0</v>
      </c>
      <c r="E13" s="495" t="n">
        <f aca="false">D13+E12</f>
        <v>0</v>
      </c>
      <c r="F13" s="492" t="n">
        <f aca="false">１月!K66</f>
        <v>0</v>
      </c>
      <c r="G13" s="496" t="n">
        <f aca="false">１月!L66</f>
        <v>0</v>
      </c>
      <c r="H13" s="496" t="n">
        <f aca="false">１月!M66</f>
        <v>0</v>
      </c>
      <c r="I13" s="496" t="n">
        <f aca="false">１月!N66</f>
        <v>0</v>
      </c>
      <c r="J13" s="496" t="n">
        <f aca="false">１月!O66</f>
        <v>0</v>
      </c>
      <c r="K13" s="496" t="n">
        <f aca="false">１月!P66</f>
        <v>0</v>
      </c>
      <c r="L13" s="487" t="n">
        <f aca="false">SUM(F13:K13)</f>
        <v>0</v>
      </c>
      <c r="M13" s="494" t="n">
        <f aca="false">１月!Q66</f>
        <v>0</v>
      </c>
      <c r="N13" s="496" t="n">
        <f aca="false">１月!R66</f>
        <v>0</v>
      </c>
      <c r="O13" s="487" t="n">
        <f aca="false">SUM(L13:N13)</f>
        <v>0</v>
      </c>
    </row>
    <row r="14" customFormat="false" ht="17.25" hidden="false" customHeight="true" outlineLevel="0" collapsed="false">
      <c r="A14" s="491" t="s">
        <v>349</v>
      </c>
      <c r="B14" s="492" t="n">
        <f aca="false">２月!D66</f>
        <v>0</v>
      </c>
      <c r="C14" s="493" t="n">
        <f aca="false">B14+C13</f>
        <v>0</v>
      </c>
      <c r="D14" s="494" t="n">
        <f aca="false">２月!G66</f>
        <v>0</v>
      </c>
      <c r="E14" s="495" t="n">
        <f aca="false">D14+E13</f>
        <v>0</v>
      </c>
      <c r="F14" s="492" t="n">
        <f aca="false">２月!K66</f>
        <v>0</v>
      </c>
      <c r="G14" s="496" t="n">
        <f aca="false">２月!L66</f>
        <v>0</v>
      </c>
      <c r="H14" s="496" t="n">
        <f aca="false">２月!M66</f>
        <v>0</v>
      </c>
      <c r="I14" s="496" t="n">
        <f aca="false">２月!N66</f>
        <v>0</v>
      </c>
      <c r="J14" s="496" t="n">
        <f aca="false">２月!O66</f>
        <v>0</v>
      </c>
      <c r="K14" s="496" t="n">
        <f aca="false">２月!P66</f>
        <v>0</v>
      </c>
      <c r="L14" s="487" t="n">
        <f aca="false">SUM(F14:K14)</f>
        <v>0</v>
      </c>
      <c r="M14" s="494" t="n">
        <f aca="false">２月!Q66</f>
        <v>0</v>
      </c>
      <c r="N14" s="496" t="n">
        <f aca="false">２月!R66</f>
        <v>0</v>
      </c>
      <c r="O14" s="487" t="n">
        <f aca="false">SUM(L14:N14)</f>
        <v>0</v>
      </c>
    </row>
    <row r="15" customFormat="false" ht="17.25" hidden="false" customHeight="true" outlineLevel="0" collapsed="false">
      <c r="A15" s="497" t="s">
        <v>350</v>
      </c>
      <c r="B15" s="498" t="n">
        <f aca="false">３月!D66</f>
        <v>0</v>
      </c>
      <c r="C15" s="499" t="n">
        <f aca="false">B15+C14</f>
        <v>0</v>
      </c>
      <c r="D15" s="500" t="n">
        <f aca="false">３月!G66</f>
        <v>0</v>
      </c>
      <c r="E15" s="501" t="n">
        <f aca="false">D15+E14</f>
        <v>0</v>
      </c>
      <c r="F15" s="498" t="n">
        <f aca="false">３月!K66</f>
        <v>0</v>
      </c>
      <c r="G15" s="502" t="n">
        <f aca="false">３月!L66</f>
        <v>0</v>
      </c>
      <c r="H15" s="502" t="n">
        <f aca="false">３月!M66</f>
        <v>0</v>
      </c>
      <c r="I15" s="502" t="n">
        <f aca="false">３月!N66</f>
        <v>0</v>
      </c>
      <c r="J15" s="502" t="n">
        <f aca="false">３月!O66</f>
        <v>0</v>
      </c>
      <c r="K15" s="502" t="n">
        <f aca="false">３月!P66</f>
        <v>0</v>
      </c>
      <c r="L15" s="487" t="n">
        <f aca="false">SUM(F15:K15)</f>
        <v>0</v>
      </c>
      <c r="M15" s="500" t="n">
        <f aca="false">３月!Q66</f>
        <v>0</v>
      </c>
      <c r="N15" s="502" t="n">
        <f aca="false">３月!R66</f>
        <v>0</v>
      </c>
      <c r="O15" s="487" t="n">
        <f aca="false">SUM(L15:N15)</f>
        <v>0</v>
      </c>
    </row>
    <row r="16" customFormat="false" ht="17.25" hidden="false" customHeight="true" outlineLevel="0" collapsed="false">
      <c r="A16" s="503" t="s">
        <v>329</v>
      </c>
      <c r="B16" s="504" t="n">
        <f aca="false">SUM(B4:B15)</f>
        <v>0</v>
      </c>
      <c r="C16" s="505" t="s">
        <v>73</v>
      </c>
      <c r="D16" s="506" t="n">
        <f aca="false">SUM(D4:D15)</f>
        <v>0</v>
      </c>
      <c r="E16" s="507"/>
      <c r="F16" s="504" t="n">
        <f aca="false">SUM(F4:F15)</f>
        <v>0</v>
      </c>
      <c r="G16" s="508" t="n">
        <f aca="false">SUM(G4:G15)</f>
        <v>0</v>
      </c>
      <c r="H16" s="508" t="n">
        <f aca="false">SUM(H4:H15)</f>
        <v>0</v>
      </c>
      <c r="I16" s="508" t="n">
        <f aca="false">SUM(I4:I15)</f>
        <v>0</v>
      </c>
      <c r="J16" s="508" t="n">
        <f aca="false">SUM(J4:J15)</f>
        <v>0</v>
      </c>
      <c r="K16" s="508" t="n">
        <f aca="false">SUM(K4:K15)</f>
        <v>0</v>
      </c>
      <c r="L16" s="505" t="n">
        <f aca="false">SUM(F16:K16)</f>
        <v>0</v>
      </c>
      <c r="M16" s="506" t="n">
        <f aca="false">SUM(M4:M15)</f>
        <v>0</v>
      </c>
      <c r="N16" s="508" t="n">
        <f aca="false">SUM(N4:N15)</f>
        <v>0</v>
      </c>
      <c r="O16" s="505" t="n">
        <f aca="false">SUM(L16:N16)</f>
        <v>0</v>
      </c>
    </row>
    <row r="17" customFormat="false" ht="17.25" hidden="false" customHeight="true" outlineLevel="0" collapsed="false">
      <c r="A17" s="474"/>
      <c r="B17" s="475"/>
      <c r="C17" s="475"/>
      <c r="D17" s="475"/>
      <c r="E17" s="475"/>
      <c r="F17" s="475"/>
      <c r="G17" s="475"/>
      <c r="H17" s="475"/>
      <c r="I17" s="475"/>
      <c r="J17" s="475"/>
      <c r="K17" s="475"/>
      <c r="L17" s="475"/>
      <c r="M17" s="475"/>
      <c r="N17" s="475"/>
      <c r="O17" s="475"/>
    </row>
    <row r="18" s="511" customFormat="true" ht="17.25" hidden="false" customHeight="true" outlineLevel="0" collapsed="false">
      <c r="A18" s="509" t="str">
        <f aca="false">４月!C67</f>
        <v>２　年</v>
      </c>
      <c r="B18" s="510" t="str">
        <f aca="false">B3</f>
        <v>登校日数</v>
      </c>
      <c r="C18" s="482" t="str">
        <f aca="false">C3</f>
        <v>累計</v>
      </c>
      <c r="D18" s="510" t="str">
        <f aca="false">D3</f>
        <v>給食日数</v>
      </c>
      <c r="E18" s="482" t="str">
        <f aca="false">E3</f>
        <v>累計</v>
      </c>
      <c r="F18" s="480" t="str">
        <f aca="false">F3</f>
        <v>教科等</v>
      </c>
      <c r="G18" s="481" t="str">
        <f aca="false">G3</f>
        <v>総合</v>
      </c>
      <c r="H18" s="481" t="n">
        <f aca="false">H3</f>
        <v>0</v>
      </c>
      <c r="I18" s="481" t="str">
        <f aca="false">I3</f>
        <v>学活</v>
      </c>
      <c r="J18" s="481" t="str">
        <f aca="false">J3</f>
        <v>児童会</v>
      </c>
      <c r="K18" s="481" t="str">
        <f aca="false">K3</f>
        <v>クラブ</v>
      </c>
      <c r="L18" s="479" t="str">
        <f aca="false">L3</f>
        <v>計</v>
      </c>
      <c r="M18" s="480" t="str">
        <f aca="false">M3</f>
        <v>学裁</v>
      </c>
      <c r="N18" s="481" t="str">
        <f aca="false">N3</f>
        <v>行事</v>
      </c>
      <c r="O18" s="482" t="str">
        <f aca="false">O3</f>
        <v>計</v>
      </c>
    </row>
    <row r="19" customFormat="false" ht="17.25" hidden="false" customHeight="true" outlineLevel="0" collapsed="false">
      <c r="A19" s="485" t="s">
        <v>339</v>
      </c>
      <c r="B19" s="486" t="n">
        <f aca="false">４月!D67</f>
        <v>0</v>
      </c>
      <c r="C19" s="487" t="n">
        <f aca="false">４月!E67</f>
        <v>0</v>
      </c>
      <c r="D19" s="486" t="n">
        <f aca="false">４月!G67</f>
        <v>0</v>
      </c>
      <c r="E19" s="487" t="n">
        <f aca="false">４月!I67</f>
        <v>0</v>
      </c>
      <c r="F19" s="486" t="n">
        <f aca="false">４月!K67</f>
        <v>0</v>
      </c>
      <c r="G19" s="490" t="n">
        <f aca="false">４月!L67</f>
        <v>0</v>
      </c>
      <c r="H19" s="490" t="n">
        <f aca="false">４月!M67</f>
        <v>0</v>
      </c>
      <c r="I19" s="490" t="n">
        <f aca="false">４月!N67</f>
        <v>0</v>
      </c>
      <c r="J19" s="490" t="n">
        <f aca="false">４月!O67</f>
        <v>0</v>
      </c>
      <c r="K19" s="490" t="n">
        <f aca="false">４月!P67</f>
        <v>0</v>
      </c>
      <c r="L19" s="489" t="n">
        <f aca="false">SUM(F19:K19)</f>
        <v>0</v>
      </c>
      <c r="M19" s="486" t="n">
        <f aca="false">４月!Q67</f>
        <v>0</v>
      </c>
      <c r="N19" s="490" t="n">
        <f aca="false">４月!R67</f>
        <v>0</v>
      </c>
      <c r="O19" s="487" t="n">
        <f aca="false">SUM(L19:N19)</f>
        <v>0</v>
      </c>
    </row>
    <row r="20" customFormat="false" ht="17.25" hidden="false" customHeight="true" outlineLevel="0" collapsed="false">
      <c r="A20" s="491" t="s">
        <v>340</v>
      </c>
      <c r="B20" s="492" t="n">
        <f aca="false">５月!D67</f>
        <v>0</v>
      </c>
      <c r="C20" s="493" t="n">
        <f aca="false">５月!E67</f>
        <v>0</v>
      </c>
      <c r="D20" s="492" t="n">
        <f aca="false">５月!G67</f>
        <v>0</v>
      </c>
      <c r="E20" s="493" t="n">
        <f aca="false">５月!I67</f>
        <v>0</v>
      </c>
      <c r="F20" s="492" t="n">
        <f aca="false">５月!K67</f>
        <v>0</v>
      </c>
      <c r="G20" s="496" t="n">
        <f aca="false">５月!L67</f>
        <v>0</v>
      </c>
      <c r="H20" s="496" t="n">
        <f aca="false">５月!M67</f>
        <v>0</v>
      </c>
      <c r="I20" s="496" t="n">
        <f aca="false">５月!N67</f>
        <v>0</v>
      </c>
      <c r="J20" s="496" t="n">
        <f aca="false">５月!O67</f>
        <v>0</v>
      </c>
      <c r="K20" s="496" t="n">
        <f aca="false">５月!P67</f>
        <v>0</v>
      </c>
      <c r="L20" s="489" t="n">
        <f aca="false">SUM(F20:K20)</f>
        <v>0</v>
      </c>
      <c r="M20" s="492" t="n">
        <f aca="false">５月!Q67</f>
        <v>0</v>
      </c>
      <c r="N20" s="496" t="n">
        <f aca="false">５月!R67</f>
        <v>0</v>
      </c>
      <c r="O20" s="487" t="n">
        <f aca="false">SUM(L20:N20)</f>
        <v>0</v>
      </c>
    </row>
    <row r="21" customFormat="false" ht="17.25" hidden="false" customHeight="true" outlineLevel="0" collapsed="false">
      <c r="A21" s="491" t="s">
        <v>341</v>
      </c>
      <c r="B21" s="492" t="n">
        <f aca="false">６月!D67</f>
        <v>0</v>
      </c>
      <c r="C21" s="493" t="n">
        <f aca="false">６月!E67</f>
        <v>0</v>
      </c>
      <c r="D21" s="492" t="n">
        <f aca="false">６月!G67</f>
        <v>0</v>
      </c>
      <c r="E21" s="493" t="n">
        <f aca="false">６月!I67</f>
        <v>0</v>
      </c>
      <c r="F21" s="492" t="n">
        <f aca="false">６月!K67</f>
        <v>0</v>
      </c>
      <c r="G21" s="496" t="n">
        <f aca="false">６月!L67</f>
        <v>0</v>
      </c>
      <c r="H21" s="496" t="n">
        <f aca="false">６月!M67</f>
        <v>0</v>
      </c>
      <c r="I21" s="496" t="n">
        <f aca="false">６月!N67</f>
        <v>0</v>
      </c>
      <c r="J21" s="496" t="n">
        <f aca="false">６月!O67</f>
        <v>0</v>
      </c>
      <c r="K21" s="496" t="n">
        <f aca="false">６月!P67</f>
        <v>0</v>
      </c>
      <c r="L21" s="489" t="n">
        <f aca="false">SUM(F21:K21)</f>
        <v>0</v>
      </c>
      <c r="M21" s="492" t="n">
        <f aca="false">６月!Q67</f>
        <v>0</v>
      </c>
      <c r="N21" s="496" t="n">
        <f aca="false">６月!R67</f>
        <v>0</v>
      </c>
      <c r="O21" s="487" t="n">
        <f aca="false">SUM(L21:N21)</f>
        <v>0</v>
      </c>
    </row>
    <row r="22" customFormat="false" ht="17.25" hidden="false" customHeight="true" outlineLevel="0" collapsed="false">
      <c r="A22" s="491" t="s">
        <v>342</v>
      </c>
      <c r="B22" s="492" t="n">
        <f aca="false">７月!D67</f>
        <v>0</v>
      </c>
      <c r="C22" s="493" t="n">
        <f aca="false">７月!E67</f>
        <v>0</v>
      </c>
      <c r="D22" s="492" t="n">
        <f aca="false">７月!G67</f>
        <v>0</v>
      </c>
      <c r="E22" s="493" t="n">
        <f aca="false">７月!I67</f>
        <v>0</v>
      </c>
      <c r="F22" s="492" t="n">
        <f aca="false">７月!K67</f>
        <v>0</v>
      </c>
      <c r="G22" s="496" t="n">
        <f aca="false">７月!L67</f>
        <v>0</v>
      </c>
      <c r="H22" s="496" t="n">
        <f aca="false">７月!M67</f>
        <v>0</v>
      </c>
      <c r="I22" s="496" t="n">
        <f aca="false">７月!N67</f>
        <v>0</v>
      </c>
      <c r="J22" s="496" t="n">
        <f aca="false">７月!O67</f>
        <v>0</v>
      </c>
      <c r="K22" s="496" t="n">
        <f aca="false">７月!P67</f>
        <v>0</v>
      </c>
      <c r="L22" s="489" t="n">
        <f aca="false">SUM(F22:K22)</f>
        <v>0</v>
      </c>
      <c r="M22" s="492" t="n">
        <f aca="false">７月!Q67</f>
        <v>0</v>
      </c>
      <c r="N22" s="496" t="n">
        <f aca="false">７月!R67</f>
        <v>0</v>
      </c>
      <c r="O22" s="487" t="n">
        <f aca="false">SUM(L22:N22)</f>
        <v>0</v>
      </c>
    </row>
    <row r="23" customFormat="false" ht="17.25" hidden="false" customHeight="true" outlineLevel="0" collapsed="false">
      <c r="A23" s="491" t="s">
        <v>343</v>
      </c>
      <c r="B23" s="492" t="n">
        <f aca="false">８月!D67</f>
        <v>0</v>
      </c>
      <c r="C23" s="493" t="n">
        <f aca="false">８月!E67</f>
        <v>0</v>
      </c>
      <c r="D23" s="492" t="n">
        <f aca="false">８月!G67</f>
        <v>0</v>
      </c>
      <c r="E23" s="493" t="n">
        <f aca="false">８月!I67</f>
        <v>0</v>
      </c>
      <c r="F23" s="492" t="n">
        <f aca="false">８月!K67</f>
        <v>0</v>
      </c>
      <c r="G23" s="496" t="n">
        <f aca="false">８月!L67</f>
        <v>0</v>
      </c>
      <c r="H23" s="496" t="n">
        <f aca="false">８月!M67</f>
        <v>0</v>
      </c>
      <c r="I23" s="496" t="n">
        <f aca="false">８月!N67</f>
        <v>0</v>
      </c>
      <c r="J23" s="496" t="n">
        <f aca="false">８月!O67</f>
        <v>0</v>
      </c>
      <c r="K23" s="496" t="n">
        <f aca="false">８月!P67</f>
        <v>0</v>
      </c>
      <c r="L23" s="489" t="n">
        <f aca="false">SUM(F23:K23)</f>
        <v>0</v>
      </c>
      <c r="M23" s="492" t="n">
        <f aca="false">８月!Q67</f>
        <v>0</v>
      </c>
      <c r="N23" s="496" t="n">
        <f aca="false">８月!R67</f>
        <v>0</v>
      </c>
      <c r="O23" s="487" t="n">
        <f aca="false">SUM(L23:N23)</f>
        <v>0</v>
      </c>
    </row>
    <row r="24" customFormat="false" ht="17.25" hidden="false" customHeight="true" outlineLevel="0" collapsed="false">
      <c r="A24" s="491" t="s">
        <v>344</v>
      </c>
      <c r="B24" s="492" t="n">
        <f aca="false">９月!D67</f>
        <v>0</v>
      </c>
      <c r="C24" s="493" t="n">
        <f aca="false">９月!E67</f>
        <v>0</v>
      </c>
      <c r="D24" s="492" t="n">
        <f aca="false">９月!G67</f>
        <v>0</v>
      </c>
      <c r="E24" s="493" t="n">
        <f aca="false">９月!I67</f>
        <v>0</v>
      </c>
      <c r="F24" s="492" t="n">
        <f aca="false">９月!K67</f>
        <v>0</v>
      </c>
      <c r="G24" s="496" t="n">
        <f aca="false">９月!L67</f>
        <v>0</v>
      </c>
      <c r="H24" s="496" t="n">
        <f aca="false">９月!M67</f>
        <v>0</v>
      </c>
      <c r="I24" s="496" t="n">
        <f aca="false">９月!N67</f>
        <v>0</v>
      </c>
      <c r="J24" s="496" t="n">
        <f aca="false">９月!O67</f>
        <v>0</v>
      </c>
      <c r="K24" s="496" t="n">
        <f aca="false">９月!P67</f>
        <v>0</v>
      </c>
      <c r="L24" s="489" t="n">
        <f aca="false">SUM(F24:K24)</f>
        <v>0</v>
      </c>
      <c r="M24" s="492" t="n">
        <f aca="false">９月!Q67</f>
        <v>0</v>
      </c>
      <c r="N24" s="496" t="n">
        <f aca="false">９月!R67</f>
        <v>0</v>
      </c>
      <c r="O24" s="487" t="n">
        <f aca="false">SUM(L24:N24)</f>
        <v>0</v>
      </c>
    </row>
    <row r="25" customFormat="false" ht="17.25" hidden="false" customHeight="true" outlineLevel="0" collapsed="false">
      <c r="A25" s="491" t="s">
        <v>345</v>
      </c>
      <c r="B25" s="492" t="n">
        <f aca="false">１０月!D67</f>
        <v>0</v>
      </c>
      <c r="C25" s="493" t="n">
        <f aca="false">１０月!E67</f>
        <v>0</v>
      </c>
      <c r="D25" s="492" t="n">
        <f aca="false">１０月!G67</f>
        <v>0</v>
      </c>
      <c r="E25" s="493" t="n">
        <f aca="false">１０月!I67</f>
        <v>0</v>
      </c>
      <c r="F25" s="492" t="n">
        <f aca="false">１０月!K67</f>
        <v>0</v>
      </c>
      <c r="G25" s="496" t="n">
        <f aca="false">１０月!L67</f>
        <v>0</v>
      </c>
      <c r="H25" s="496" t="n">
        <f aca="false">１０月!M67</f>
        <v>0</v>
      </c>
      <c r="I25" s="496" t="n">
        <f aca="false">１０月!N67</f>
        <v>0</v>
      </c>
      <c r="J25" s="496" t="n">
        <f aca="false">１０月!O67</f>
        <v>0</v>
      </c>
      <c r="K25" s="496" t="n">
        <f aca="false">１０月!P67</f>
        <v>0</v>
      </c>
      <c r="L25" s="489" t="n">
        <f aca="false">SUM(F25:K25)</f>
        <v>0</v>
      </c>
      <c r="M25" s="492" t="n">
        <f aca="false">１０月!Q67</f>
        <v>0</v>
      </c>
      <c r="N25" s="496" t="n">
        <f aca="false">１０月!R67</f>
        <v>0</v>
      </c>
      <c r="O25" s="487" t="n">
        <f aca="false">SUM(L25:N25)</f>
        <v>0</v>
      </c>
    </row>
    <row r="26" customFormat="false" ht="17.25" hidden="false" customHeight="true" outlineLevel="0" collapsed="false">
      <c r="A26" s="491" t="s">
        <v>346</v>
      </c>
      <c r="B26" s="492" t="n">
        <f aca="false">１１月!D67</f>
        <v>0</v>
      </c>
      <c r="C26" s="493" t="n">
        <f aca="false">１１月!E67</f>
        <v>0</v>
      </c>
      <c r="D26" s="492" t="n">
        <f aca="false">１１月!G67</f>
        <v>0</v>
      </c>
      <c r="E26" s="493" t="n">
        <f aca="false">１１月!I67</f>
        <v>0</v>
      </c>
      <c r="F26" s="492" t="n">
        <f aca="false">１１月!K67</f>
        <v>0</v>
      </c>
      <c r="G26" s="496" t="n">
        <f aca="false">１１月!L67</f>
        <v>0</v>
      </c>
      <c r="H26" s="496" t="n">
        <f aca="false">１１月!M67</f>
        <v>0</v>
      </c>
      <c r="I26" s="496" t="n">
        <f aca="false">１１月!N67</f>
        <v>0</v>
      </c>
      <c r="J26" s="496" t="n">
        <f aca="false">１１月!O67</f>
        <v>0</v>
      </c>
      <c r="K26" s="496" t="n">
        <f aca="false">１１月!P67</f>
        <v>0</v>
      </c>
      <c r="L26" s="489" t="n">
        <f aca="false">SUM(F26:K26)</f>
        <v>0</v>
      </c>
      <c r="M26" s="492" t="n">
        <f aca="false">１１月!Q67</f>
        <v>0</v>
      </c>
      <c r="N26" s="496" t="n">
        <f aca="false">１１月!R67</f>
        <v>0</v>
      </c>
      <c r="O26" s="487" t="n">
        <f aca="false">SUM(L26:N26)</f>
        <v>0</v>
      </c>
    </row>
    <row r="27" customFormat="false" ht="17.25" hidden="false" customHeight="true" outlineLevel="0" collapsed="false">
      <c r="A27" s="491" t="s">
        <v>347</v>
      </c>
      <c r="B27" s="492" t="n">
        <f aca="false">１２月!D67</f>
        <v>0</v>
      </c>
      <c r="C27" s="493" t="n">
        <f aca="false">１２月!E67</f>
        <v>0</v>
      </c>
      <c r="D27" s="492" t="n">
        <f aca="false">１２月!G67</f>
        <v>0</v>
      </c>
      <c r="E27" s="493" t="n">
        <f aca="false">１２月!I67</f>
        <v>0</v>
      </c>
      <c r="F27" s="492" t="n">
        <f aca="false">１２月!K67</f>
        <v>0</v>
      </c>
      <c r="G27" s="496" t="n">
        <f aca="false">１２月!L67</f>
        <v>0</v>
      </c>
      <c r="H27" s="496" t="n">
        <f aca="false">１２月!M67</f>
        <v>0</v>
      </c>
      <c r="I27" s="496" t="n">
        <f aca="false">１２月!N67</f>
        <v>0</v>
      </c>
      <c r="J27" s="496" t="n">
        <f aca="false">１２月!O67</f>
        <v>0</v>
      </c>
      <c r="K27" s="496" t="n">
        <f aca="false">１２月!P67</f>
        <v>0</v>
      </c>
      <c r="L27" s="489" t="n">
        <f aca="false">SUM(F27:K27)</f>
        <v>0</v>
      </c>
      <c r="M27" s="492" t="n">
        <f aca="false">１２月!Q67</f>
        <v>0</v>
      </c>
      <c r="N27" s="496" t="n">
        <f aca="false">１２月!R67</f>
        <v>0</v>
      </c>
      <c r="O27" s="487" t="n">
        <f aca="false">SUM(L27:N27)</f>
        <v>0</v>
      </c>
    </row>
    <row r="28" customFormat="false" ht="17.25" hidden="false" customHeight="true" outlineLevel="0" collapsed="false">
      <c r="A28" s="491" t="s">
        <v>348</v>
      </c>
      <c r="B28" s="492" t="n">
        <f aca="false">１月!D67</f>
        <v>0</v>
      </c>
      <c r="C28" s="493" t="n">
        <f aca="false">１月!E67</f>
        <v>0</v>
      </c>
      <c r="D28" s="492" t="n">
        <f aca="false">１月!G67</f>
        <v>0</v>
      </c>
      <c r="E28" s="493" t="n">
        <f aca="false">１月!I67</f>
        <v>0</v>
      </c>
      <c r="F28" s="492" t="n">
        <f aca="false">１月!K67</f>
        <v>0</v>
      </c>
      <c r="G28" s="496" t="n">
        <f aca="false">１月!L67</f>
        <v>0</v>
      </c>
      <c r="H28" s="496" t="n">
        <f aca="false">１月!M67</f>
        <v>0</v>
      </c>
      <c r="I28" s="496" t="n">
        <f aca="false">１月!N67</f>
        <v>0</v>
      </c>
      <c r="J28" s="496" t="n">
        <f aca="false">１月!O67</f>
        <v>0</v>
      </c>
      <c r="K28" s="496" t="n">
        <f aca="false">１月!P67</f>
        <v>0</v>
      </c>
      <c r="L28" s="489" t="n">
        <f aca="false">SUM(F28:K28)</f>
        <v>0</v>
      </c>
      <c r="M28" s="492" t="n">
        <f aca="false">１月!Q67</f>
        <v>0</v>
      </c>
      <c r="N28" s="496" t="n">
        <f aca="false">１月!R67</f>
        <v>0</v>
      </c>
      <c r="O28" s="487" t="n">
        <f aca="false">SUM(L28:N28)</f>
        <v>0</v>
      </c>
    </row>
    <row r="29" customFormat="false" ht="17.25" hidden="false" customHeight="true" outlineLevel="0" collapsed="false">
      <c r="A29" s="491" t="s">
        <v>349</v>
      </c>
      <c r="B29" s="492" t="n">
        <f aca="false">２月!D67</f>
        <v>0</v>
      </c>
      <c r="C29" s="493" t="n">
        <f aca="false">２月!E67</f>
        <v>0</v>
      </c>
      <c r="D29" s="492" t="n">
        <f aca="false">２月!G67</f>
        <v>0</v>
      </c>
      <c r="E29" s="493" t="n">
        <f aca="false">２月!I67</f>
        <v>0</v>
      </c>
      <c r="F29" s="492" t="n">
        <f aca="false">２月!K67</f>
        <v>0</v>
      </c>
      <c r="G29" s="496" t="n">
        <f aca="false">２月!L67</f>
        <v>0</v>
      </c>
      <c r="H29" s="496" t="n">
        <f aca="false">２月!M67</f>
        <v>0</v>
      </c>
      <c r="I29" s="496" t="n">
        <f aca="false">２月!N67</f>
        <v>0</v>
      </c>
      <c r="J29" s="496" t="n">
        <f aca="false">２月!O67</f>
        <v>0</v>
      </c>
      <c r="K29" s="496" t="n">
        <f aca="false">２月!P67</f>
        <v>0</v>
      </c>
      <c r="L29" s="489" t="n">
        <f aca="false">SUM(F29:K29)</f>
        <v>0</v>
      </c>
      <c r="M29" s="492" t="n">
        <f aca="false">２月!Q67</f>
        <v>0</v>
      </c>
      <c r="N29" s="496" t="n">
        <f aca="false">２月!R67</f>
        <v>0</v>
      </c>
      <c r="O29" s="487" t="n">
        <f aca="false">SUM(L29:N29)</f>
        <v>0</v>
      </c>
    </row>
    <row r="30" customFormat="false" ht="17.25" hidden="false" customHeight="true" outlineLevel="0" collapsed="false">
      <c r="A30" s="497" t="s">
        <v>350</v>
      </c>
      <c r="B30" s="498" t="n">
        <f aca="false">３月!D67</f>
        <v>0</v>
      </c>
      <c r="C30" s="499" t="n">
        <f aca="false">３月!E67</f>
        <v>0</v>
      </c>
      <c r="D30" s="498" t="n">
        <f aca="false">３月!G67</f>
        <v>0</v>
      </c>
      <c r="E30" s="499" t="n">
        <f aca="false">３月!I67</f>
        <v>0</v>
      </c>
      <c r="F30" s="498" t="n">
        <f aca="false">３月!K67</f>
        <v>0</v>
      </c>
      <c r="G30" s="502" t="n">
        <f aca="false">３月!L67</f>
        <v>0</v>
      </c>
      <c r="H30" s="502" t="n">
        <f aca="false">３月!M67</f>
        <v>0</v>
      </c>
      <c r="I30" s="502" t="n">
        <f aca="false">３月!N67</f>
        <v>0</v>
      </c>
      <c r="J30" s="502" t="n">
        <f aca="false">３月!O67</f>
        <v>0</v>
      </c>
      <c r="K30" s="502" t="n">
        <f aca="false">３月!P67</f>
        <v>0</v>
      </c>
      <c r="L30" s="489" t="n">
        <f aca="false">SUM(F30:K30)</f>
        <v>0</v>
      </c>
      <c r="M30" s="498" t="n">
        <f aca="false">３月!Q67</f>
        <v>0</v>
      </c>
      <c r="N30" s="502" t="n">
        <f aca="false">３月!R67</f>
        <v>0</v>
      </c>
      <c r="O30" s="487" t="n">
        <f aca="false">SUM(L30:N30)</f>
        <v>0</v>
      </c>
    </row>
    <row r="31" customFormat="false" ht="17.25" hidden="false" customHeight="true" outlineLevel="0" collapsed="false">
      <c r="A31" s="503" t="s">
        <v>329</v>
      </c>
      <c r="B31" s="512" t="n">
        <f aca="false">SUM(B19:B30)</f>
        <v>0</v>
      </c>
      <c r="C31" s="513" t="n">
        <f aca="false">SUM(C19:C30)</f>
        <v>0</v>
      </c>
      <c r="D31" s="512" t="n">
        <f aca="false">SUM(D19:D30)</f>
        <v>0</v>
      </c>
      <c r="E31" s="513" t="n">
        <f aca="false">SUM(E19:E30)</f>
        <v>0</v>
      </c>
      <c r="F31" s="512" t="n">
        <f aca="false">SUM(F19:F30)</f>
        <v>0</v>
      </c>
      <c r="G31" s="514" t="n">
        <f aca="false">SUM(G19:G30)</f>
        <v>0</v>
      </c>
      <c r="H31" s="514" t="n">
        <f aca="false">SUM(H19:H30)</f>
        <v>0</v>
      </c>
      <c r="I31" s="514" t="n">
        <f aca="false">SUM(I19:I30)</f>
        <v>0</v>
      </c>
      <c r="J31" s="514" t="n">
        <f aca="false">SUM(J19:J30)</f>
        <v>0</v>
      </c>
      <c r="K31" s="514" t="n">
        <f aca="false">SUM(K19:K30)</f>
        <v>0</v>
      </c>
      <c r="L31" s="515" t="n">
        <f aca="false">SUM(F31:K31)</f>
        <v>0</v>
      </c>
      <c r="M31" s="512" t="n">
        <f aca="false">SUM(M19:M30)</f>
        <v>0</v>
      </c>
      <c r="N31" s="514" t="n">
        <f aca="false">SUM(N19:N30)</f>
        <v>0</v>
      </c>
      <c r="O31" s="513" t="n">
        <f aca="false">SUM(L31:N31)</f>
        <v>0</v>
      </c>
    </row>
    <row r="32" s="516" customFormat="true" ht="17.25" hidden="false" customHeight="true" outlineLevel="0" collapsed="false">
      <c r="A32" s="474"/>
      <c r="B32" s="475"/>
      <c r="C32" s="475"/>
      <c r="D32" s="475"/>
      <c r="E32" s="475"/>
      <c r="F32" s="475"/>
      <c r="G32" s="475"/>
      <c r="H32" s="475"/>
      <c r="I32" s="475"/>
      <c r="J32" s="475"/>
      <c r="K32" s="475"/>
      <c r="L32" s="475"/>
      <c r="M32" s="475"/>
      <c r="N32" s="475"/>
      <c r="O32" s="475"/>
    </row>
    <row r="33" s="511" customFormat="true" ht="17.25" hidden="false" customHeight="true" outlineLevel="0" collapsed="false">
      <c r="A33" s="476" t="str">
        <f aca="false">４月!C68</f>
        <v>３　年</v>
      </c>
      <c r="B33" s="477" t="str">
        <f aca="false">B3</f>
        <v>登校日数</v>
      </c>
      <c r="C33" s="479" t="str">
        <f aca="false">C3</f>
        <v>累計</v>
      </c>
      <c r="D33" s="510" t="str">
        <f aca="false">D3</f>
        <v>給食日数</v>
      </c>
      <c r="E33" s="482" t="str">
        <f aca="false">E3</f>
        <v>累計</v>
      </c>
      <c r="F33" s="483" t="str">
        <f aca="false">F3</f>
        <v>教科等</v>
      </c>
      <c r="G33" s="481" t="str">
        <f aca="false">G3</f>
        <v>総合</v>
      </c>
      <c r="H33" s="481" t="n">
        <f aca="false">H3</f>
        <v>0</v>
      </c>
      <c r="I33" s="481" t="str">
        <f aca="false">I3</f>
        <v>学活</v>
      </c>
      <c r="J33" s="481" t="str">
        <f aca="false">J3</f>
        <v>児童会</v>
      </c>
      <c r="K33" s="481" t="str">
        <f aca="false">K3</f>
        <v>クラブ</v>
      </c>
      <c r="L33" s="479" t="str">
        <f aca="false">L3</f>
        <v>計</v>
      </c>
      <c r="M33" s="480" t="str">
        <f aca="false">M3</f>
        <v>学裁</v>
      </c>
      <c r="N33" s="481" t="str">
        <f aca="false">N3</f>
        <v>行事</v>
      </c>
      <c r="O33" s="482" t="str">
        <f aca="false">O3</f>
        <v>計</v>
      </c>
    </row>
    <row r="34" customFormat="false" ht="17.25" hidden="false" customHeight="true" outlineLevel="0" collapsed="false">
      <c r="A34" s="517" t="s">
        <v>339</v>
      </c>
      <c r="B34" s="488" t="n">
        <f aca="false">４月!D68</f>
        <v>0</v>
      </c>
      <c r="C34" s="489" t="n">
        <f aca="false">４月!E68</f>
        <v>0</v>
      </c>
      <c r="D34" s="486" t="n">
        <f aca="false">４月!G68</f>
        <v>0</v>
      </c>
      <c r="E34" s="487" t="n">
        <f aca="false">４月!I68</f>
        <v>0</v>
      </c>
      <c r="F34" s="488" t="n">
        <f aca="false">４月!K68</f>
        <v>0</v>
      </c>
      <c r="G34" s="490" t="n">
        <f aca="false">４月!L68</f>
        <v>0</v>
      </c>
      <c r="H34" s="490" t="n">
        <f aca="false">４月!M68</f>
        <v>0</v>
      </c>
      <c r="I34" s="490" t="n">
        <f aca="false">４月!N68</f>
        <v>0</v>
      </c>
      <c r="J34" s="490" t="n">
        <f aca="false">４月!O68</f>
        <v>0</v>
      </c>
      <c r="K34" s="490" t="n">
        <f aca="false">４月!P68</f>
        <v>0</v>
      </c>
      <c r="L34" s="489" t="n">
        <f aca="false">SUM(F34:K34)</f>
        <v>0</v>
      </c>
      <c r="M34" s="486" t="n">
        <f aca="false">４月!Q68</f>
        <v>0</v>
      </c>
      <c r="N34" s="490" t="n">
        <f aca="false">４月!R68</f>
        <v>0</v>
      </c>
      <c r="O34" s="487" t="n">
        <f aca="false">SUM(L34:N34)</f>
        <v>0</v>
      </c>
    </row>
    <row r="35" customFormat="false" ht="17.25" hidden="false" customHeight="true" outlineLevel="0" collapsed="false">
      <c r="A35" s="518" t="s">
        <v>340</v>
      </c>
      <c r="B35" s="494" t="n">
        <f aca="false">５月!D68</f>
        <v>0</v>
      </c>
      <c r="C35" s="495" t="n">
        <f aca="false">５月!E68</f>
        <v>0</v>
      </c>
      <c r="D35" s="492" t="n">
        <f aca="false">５月!G68</f>
        <v>0</v>
      </c>
      <c r="E35" s="493" t="n">
        <f aca="false">５月!I68</f>
        <v>0</v>
      </c>
      <c r="F35" s="494" t="n">
        <f aca="false">５月!K68</f>
        <v>0</v>
      </c>
      <c r="G35" s="496" t="n">
        <f aca="false">５月!L68</f>
        <v>0</v>
      </c>
      <c r="H35" s="496" t="n">
        <f aca="false">５月!M68</f>
        <v>0</v>
      </c>
      <c r="I35" s="496" t="n">
        <f aca="false">５月!N68</f>
        <v>0</v>
      </c>
      <c r="J35" s="496" t="n">
        <f aca="false">５月!O68</f>
        <v>0</v>
      </c>
      <c r="K35" s="496" t="n">
        <f aca="false">５月!P68</f>
        <v>0</v>
      </c>
      <c r="L35" s="489" t="n">
        <f aca="false">SUM(F35:K35)</f>
        <v>0</v>
      </c>
      <c r="M35" s="492" t="n">
        <f aca="false">５月!Q68</f>
        <v>0</v>
      </c>
      <c r="N35" s="496" t="n">
        <f aca="false">５月!R68</f>
        <v>0</v>
      </c>
      <c r="O35" s="487" t="n">
        <f aca="false">SUM(L35:N35)</f>
        <v>0</v>
      </c>
    </row>
    <row r="36" customFormat="false" ht="17.25" hidden="false" customHeight="true" outlineLevel="0" collapsed="false">
      <c r="A36" s="518" t="s">
        <v>341</v>
      </c>
      <c r="B36" s="494" t="n">
        <f aca="false">６月!D68</f>
        <v>0</v>
      </c>
      <c r="C36" s="495" t="n">
        <f aca="false">６月!E68</f>
        <v>0</v>
      </c>
      <c r="D36" s="492" t="n">
        <f aca="false">６月!G68</f>
        <v>0</v>
      </c>
      <c r="E36" s="493" t="n">
        <f aca="false">６月!I68</f>
        <v>0</v>
      </c>
      <c r="F36" s="494" t="n">
        <f aca="false">６月!K68</f>
        <v>0</v>
      </c>
      <c r="G36" s="496" t="n">
        <f aca="false">６月!L68</f>
        <v>0</v>
      </c>
      <c r="H36" s="496" t="n">
        <f aca="false">６月!M68</f>
        <v>0</v>
      </c>
      <c r="I36" s="496" t="n">
        <f aca="false">６月!N68</f>
        <v>0</v>
      </c>
      <c r="J36" s="496" t="n">
        <f aca="false">６月!O68</f>
        <v>0</v>
      </c>
      <c r="K36" s="496" t="n">
        <f aca="false">６月!P68</f>
        <v>0</v>
      </c>
      <c r="L36" s="489" t="n">
        <f aca="false">SUM(F36:K36)</f>
        <v>0</v>
      </c>
      <c r="M36" s="492" t="n">
        <f aca="false">６月!Q68</f>
        <v>0</v>
      </c>
      <c r="N36" s="496" t="n">
        <f aca="false">６月!R68</f>
        <v>0</v>
      </c>
      <c r="O36" s="487" t="n">
        <f aca="false">SUM(L36:N36)</f>
        <v>0</v>
      </c>
    </row>
    <row r="37" customFormat="false" ht="17.25" hidden="false" customHeight="true" outlineLevel="0" collapsed="false">
      <c r="A37" s="518" t="s">
        <v>342</v>
      </c>
      <c r="B37" s="494" t="n">
        <f aca="false">７月!D68</f>
        <v>0</v>
      </c>
      <c r="C37" s="495" t="n">
        <f aca="false">７月!E68</f>
        <v>0</v>
      </c>
      <c r="D37" s="492" t="n">
        <f aca="false">７月!G68</f>
        <v>0</v>
      </c>
      <c r="E37" s="493" t="n">
        <f aca="false">７月!I68</f>
        <v>0</v>
      </c>
      <c r="F37" s="494" t="n">
        <f aca="false">７月!K68</f>
        <v>0</v>
      </c>
      <c r="G37" s="496" t="n">
        <f aca="false">７月!L68</f>
        <v>0</v>
      </c>
      <c r="H37" s="496" t="n">
        <f aca="false">７月!M68</f>
        <v>0</v>
      </c>
      <c r="I37" s="496" t="n">
        <f aca="false">７月!N68</f>
        <v>0</v>
      </c>
      <c r="J37" s="496" t="n">
        <f aca="false">７月!O68</f>
        <v>0</v>
      </c>
      <c r="K37" s="496" t="n">
        <f aca="false">７月!P68</f>
        <v>0</v>
      </c>
      <c r="L37" s="489" t="n">
        <f aca="false">SUM(F37:K37)</f>
        <v>0</v>
      </c>
      <c r="M37" s="492" t="n">
        <f aca="false">７月!Q68</f>
        <v>0</v>
      </c>
      <c r="N37" s="496" t="n">
        <f aca="false">７月!R68</f>
        <v>0</v>
      </c>
      <c r="O37" s="487" t="n">
        <f aca="false">SUM(L37:N37)</f>
        <v>0</v>
      </c>
    </row>
    <row r="38" customFormat="false" ht="17.25" hidden="false" customHeight="true" outlineLevel="0" collapsed="false">
      <c r="A38" s="518" t="s">
        <v>343</v>
      </c>
      <c r="B38" s="494" t="n">
        <f aca="false">８月!D68</f>
        <v>0</v>
      </c>
      <c r="C38" s="495" t="n">
        <f aca="false">８月!E68</f>
        <v>0</v>
      </c>
      <c r="D38" s="492" t="n">
        <f aca="false">８月!G68</f>
        <v>0</v>
      </c>
      <c r="E38" s="493" t="n">
        <f aca="false">８月!I68</f>
        <v>0</v>
      </c>
      <c r="F38" s="494" t="n">
        <f aca="false">８月!K68</f>
        <v>0</v>
      </c>
      <c r="G38" s="496" t="n">
        <f aca="false">８月!L68</f>
        <v>0</v>
      </c>
      <c r="H38" s="496" t="n">
        <f aca="false">８月!M68</f>
        <v>0</v>
      </c>
      <c r="I38" s="496" t="n">
        <f aca="false">８月!N68</f>
        <v>0</v>
      </c>
      <c r="J38" s="496" t="n">
        <f aca="false">８月!O68</f>
        <v>0</v>
      </c>
      <c r="K38" s="496" t="n">
        <f aca="false">８月!P68</f>
        <v>0</v>
      </c>
      <c r="L38" s="489" t="n">
        <f aca="false">SUM(F38:K38)</f>
        <v>0</v>
      </c>
      <c r="M38" s="492" t="n">
        <f aca="false">８月!Q68</f>
        <v>0</v>
      </c>
      <c r="N38" s="496" t="n">
        <f aca="false">８月!R68</f>
        <v>0</v>
      </c>
      <c r="O38" s="487" t="n">
        <f aca="false">SUM(L38:N38)</f>
        <v>0</v>
      </c>
    </row>
    <row r="39" customFormat="false" ht="17.25" hidden="false" customHeight="true" outlineLevel="0" collapsed="false">
      <c r="A39" s="518" t="s">
        <v>344</v>
      </c>
      <c r="B39" s="494" t="n">
        <f aca="false">９月!D68</f>
        <v>0</v>
      </c>
      <c r="C39" s="495" t="n">
        <f aca="false">９月!E68</f>
        <v>0</v>
      </c>
      <c r="D39" s="492" t="n">
        <f aca="false">９月!G68</f>
        <v>0</v>
      </c>
      <c r="E39" s="493" t="n">
        <f aca="false">９月!I68</f>
        <v>0</v>
      </c>
      <c r="F39" s="494" t="n">
        <f aca="false">９月!K68</f>
        <v>0</v>
      </c>
      <c r="G39" s="496" t="n">
        <f aca="false">９月!L68</f>
        <v>0</v>
      </c>
      <c r="H39" s="496" t="n">
        <f aca="false">９月!M68</f>
        <v>0</v>
      </c>
      <c r="I39" s="496" t="n">
        <f aca="false">９月!N68</f>
        <v>0</v>
      </c>
      <c r="J39" s="496" t="n">
        <f aca="false">９月!O68</f>
        <v>0</v>
      </c>
      <c r="K39" s="496" t="n">
        <f aca="false">９月!P68</f>
        <v>0</v>
      </c>
      <c r="L39" s="489" t="n">
        <f aca="false">SUM(F39:K39)</f>
        <v>0</v>
      </c>
      <c r="M39" s="492" t="n">
        <f aca="false">９月!Q68</f>
        <v>0</v>
      </c>
      <c r="N39" s="496" t="n">
        <f aca="false">９月!R68</f>
        <v>0</v>
      </c>
      <c r="O39" s="487" t="n">
        <f aca="false">SUM(L39:N39)</f>
        <v>0</v>
      </c>
    </row>
    <row r="40" customFormat="false" ht="17.25" hidden="false" customHeight="true" outlineLevel="0" collapsed="false">
      <c r="A40" s="518" t="s">
        <v>345</v>
      </c>
      <c r="B40" s="494" t="n">
        <f aca="false">１０月!D68</f>
        <v>0</v>
      </c>
      <c r="C40" s="495" t="n">
        <f aca="false">１０月!E68</f>
        <v>0</v>
      </c>
      <c r="D40" s="492" t="n">
        <f aca="false">１０月!G68</f>
        <v>0</v>
      </c>
      <c r="E40" s="493" t="n">
        <f aca="false">１０月!I68</f>
        <v>0</v>
      </c>
      <c r="F40" s="494" t="n">
        <f aca="false">１０月!K68</f>
        <v>0</v>
      </c>
      <c r="G40" s="496" t="n">
        <f aca="false">１０月!L68</f>
        <v>0</v>
      </c>
      <c r="H40" s="496" t="n">
        <f aca="false">１０月!M68</f>
        <v>0</v>
      </c>
      <c r="I40" s="496" t="n">
        <f aca="false">１０月!N68</f>
        <v>0</v>
      </c>
      <c r="J40" s="496" t="n">
        <f aca="false">１０月!O68</f>
        <v>0</v>
      </c>
      <c r="K40" s="496" t="n">
        <f aca="false">１０月!P68</f>
        <v>0</v>
      </c>
      <c r="L40" s="489" t="n">
        <f aca="false">SUM(F40:K40)</f>
        <v>0</v>
      </c>
      <c r="M40" s="492" t="n">
        <f aca="false">１０月!Q68</f>
        <v>0</v>
      </c>
      <c r="N40" s="496" t="n">
        <f aca="false">１０月!R68</f>
        <v>0</v>
      </c>
      <c r="O40" s="487" t="n">
        <f aca="false">SUM(L40:N40)</f>
        <v>0</v>
      </c>
    </row>
    <row r="41" customFormat="false" ht="17.25" hidden="false" customHeight="true" outlineLevel="0" collapsed="false">
      <c r="A41" s="518" t="s">
        <v>346</v>
      </c>
      <c r="B41" s="494" t="n">
        <f aca="false">１１月!D68</f>
        <v>0</v>
      </c>
      <c r="C41" s="495" t="n">
        <f aca="false">１１月!E68</f>
        <v>0</v>
      </c>
      <c r="D41" s="492" t="n">
        <f aca="false">１１月!G68</f>
        <v>0</v>
      </c>
      <c r="E41" s="493" t="n">
        <f aca="false">１１月!I68</f>
        <v>0</v>
      </c>
      <c r="F41" s="494" t="n">
        <f aca="false">１１月!K68</f>
        <v>0</v>
      </c>
      <c r="G41" s="496" t="n">
        <f aca="false">１１月!L68</f>
        <v>0</v>
      </c>
      <c r="H41" s="496" t="n">
        <f aca="false">１１月!M68</f>
        <v>0</v>
      </c>
      <c r="I41" s="496" t="n">
        <f aca="false">１１月!N68</f>
        <v>0</v>
      </c>
      <c r="J41" s="496" t="n">
        <f aca="false">１１月!O68</f>
        <v>0</v>
      </c>
      <c r="K41" s="496" t="n">
        <f aca="false">１１月!P68</f>
        <v>0</v>
      </c>
      <c r="L41" s="489" t="n">
        <f aca="false">SUM(F41:K41)</f>
        <v>0</v>
      </c>
      <c r="M41" s="492" t="n">
        <f aca="false">１１月!Q68</f>
        <v>0</v>
      </c>
      <c r="N41" s="496" t="n">
        <f aca="false">１１月!R68</f>
        <v>0</v>
      </c>
      <c r="O41" s="487" t="n">
        <f aca="false">SUM(L41:N41)</f>
        <v>0</v>
      </c>
    </row>
    <row r="42" customFormat="false" ht="17.25" hidden="false" customHeight="true" outlineLevel="0" collapsed="false">
      <c r="A42" s="518" t="s">
        <v>347</v>
      </c>
      <c r="B42" s="494" t="n">
        <f aca="false">１２月!D68</f>
        <v>0</v>
      </c>
      <c r="C42" s="495" t="n">
        <f aca="false">１２月!E68</f>
        <v>0</v>
      </c>
      <c r="D42" s="492" t="n">
        <f aca="false">１２月!G68</f>
        <v>0</v>
      </c>
      <c r="E42" s="493" t="n">
        <f aca="false">１２月!I68</f>
        <v>0</v>
      </c>
      <c r="F42" s="494" t="n">
        <f aca="false">１２月!K68</f>
        <v>0</v>
      </c>
      <c r="G42" s="496" t="n">
        <f aca="false">１２月!L68</f>
        <v>0</v>
      </c>
      <c r="H42" s="496" t="n">
        <f aca="false">１２月!M68</f>
        <v>0</v>
      </c>
      <c r="I42" s="496" t="n">
        <f aca="false">１２月!N68</f>
        <v>0</v>
      </c>
      <c r="J42" s="496" t="n">
        <f aca="false">１２月!O68</f>
        <v>0</v>
      </c>
      <c r="K42" s="496" t="n">
        <f aca="false">１２月!P68</f>
        <v>0</v>
      </c>
      <c r="L42" s="489" t="n">
        <f aca="false">SUM(F42:K42)</f>
        <v>0</v>
      </c>
      <c r="M42" s="492" t="n">
        <f aca="false">１２月!Q68</f>
        <v>0</v>
      </c>
      <c r="N42" s="496" t="n">
        <f aca="false">１２月!R68</f>
        <v>0</v>
      </c>
      <c r="O42" s="487" t="n">
        <f aca="false">SUM(L42:N42)</f>
        <v>0</v>
      </c>
    </row>
    <row r="43" customFormat="false" ht="17.25" hidden="false" customHeight="true" outlineLevel="0" collapsed="false">
      <c r="A43" s="518" t="s">
        <v>348</v>
      </c>
      <c r="B43" s="494" t="n">
        <f aca="false">１月!D68</f>
        <v>0</v>
      </c>
      <c r="C43" s="495" t="n">
        <f aca="false">１月!E68</f>
        <v>0</v>
      </c>
      <c r="D43" s="492" t="n">
        <f aca="false">１月!G68</f>
        <v>0</v>
      </c>
      <c r="E43" s="493" t="n">
        <f aca="false">１月!I68</f>
        <v>0</v>
      </c>
      <c r="F43" s="494" t="n">
        <f aca="false">１月!K68</f>
        <v>0</v>
      </c>
      <c r="G43" s="496" t="n">
        <f aca="false">１月!L68</f>
        <v>0</v>
      </c>
      <c r="H43" s="496" t="n">
        <f aca="false">１月!M68</f>
        <v>0</v>
      </c>
      <c r="I43" s="496" t="n">
        <f aca="false">１月!N68</f>
        <v>0</v>
      </c>
      <c r="J43" s="496" t="n">
        <f aca="false">１月!O68</f>
        <v>0</v>
      </c>
      <c r="K43" s="496" t="n">
        <f aca="false">１月!P68</f>
        <v>0</v>
      </c>
      <c r="L43" s="489" t="n">
        <f aca="false">SUM(F43:K43)</f>
        <v>0</v>
      </c>
      <c r="M43" s="492" t="n">
        <f aca="false">１月!Q68</f>
        <v>0</v>
      </c>
      <c r="N43" s="496" t="n">
        <f aca="false">１月!R68</f>
        <v>0</v>
      </c>
      <c r="O43" s="487" t="n">
        <f aca="false">SUM(L43:N43)</f>
        <v>0</v>
      </c>
    </row>
    <row r="44" customFormat="false" ht="17.25" hidden="false" customHeight="true" outlineLevel="0" collapsed="false">
      <c r="A44" s="518" t="s">
        <v>349</v>
      </c>
      <c r="B44" s="494" t="n">
        <f aca="false">２月!D68</f>
        <v>0</v>
      </c>
      <c r="C44" s="495" t="n">
        <f aca="false">２月!E68</f>
        <v>0</v>
      </c>
      <c r="D44" s="492" t="n">
        <f aca="false">２月!G68</f>
        <v>0</v>
      </c>
      <c r="E44" s="493" t="n">
        <f aca="false">２月!I68</f>
        <v>0</v>
      </c>
      <c r="F44" s="494" t="n">
        <f aca="false">２月!K68</f>
        <v>0</v>
      </c>
      <c r="G44" s="496" t="n">
        <f aca="false">２月!L68</f>
        <v>0</v>
      </c>
      <c r="H44" s="496" t="n">
        <f aca="false">２月!M68</f>
        <v>0</v>
      </c>
      <c r="I44" s="496" t="n">
        <f aca="false">２月!N68</f>
        <v>0</v>
      </c>
      <c r="J44" s="496" t="n">
        <f aca="false">２月!O68</f>
        <v>0</v>
      </c>
      <c r="K44" s="496" t="n">
        <f aca="false">２月!P68</f>
        <v>0</v>
      </c>
      <c r="L44" s="489" t="n">
        <f aca="false">SUM(F44:K44)</f>
        <v>0</v>
      </c>
      <c r="M44" s="492" t="n">
        <f aca="false">２月!Q68</f>
        <v>0</v>
      </c>
      <c r="N44" s="496" t="n">
        <f aca="false">２月!R68</f>
        <v>0</v>
      </c>
      <c r="O44" s="487" t="n">
        <f aca="false">SUM(L44:N44)</f>
        <v>0</v>
      </c>
    </row>
    <row r="45" customFormat="false" ht="17.25" hidden="false" customHeight="true" outlineLevel="0" collapsed="false">
      <c r="A45" s="519" t="s">
        <v>350</v>
      </c>
      <c r="B45" s="500" t="n">
        <f aca="false">３月!D68</f>
        <v>0</v>
      </c>
      <c r="C45" s="501" t="n">
        <f aca="false">３月!E68</f>
        <v>0</v>
      </c>
      <c r="D45" s="498" t="n">
        <f aca="false">３月!G68</f>
        <v>0</v>
      </c>
      <c r="E45" s="499" t="n">
        <f aca="false">３月!I68</f>
        <v>0</v>
      </c>
      <c r="F45" s="500" t="n">
        <f aca="false">３月!K68</f>
        <v>0</v>
      </c>
      <c r="G45" s="502" t="n">
        <f aca="false">３月!L68</f>
        <v>0</v>
      </c>
      <c r="H45" s="502" t="n">
        <f aca="false">３月!M68</f>
        <v>0</v>
      </c>
      <c r="I45" s="502" t="n">
        <f aca="false">３月!N68</f>
        <v>0</v>
      </c>
      <c r="J45" s="502" t="n">
        <f aca="false">３月!O68</f>
        <v>0</v>
      </c>
      <c r="K45" s="502" t="n">
        <f aca="false">３月!P68</f>
        <v>0</v>
      </c>
      <c r="L45" s="489" t="n">
        <f aca="false">SUM(F45:K45)</f>
        <v>0</v>
      </c>
      <c r="M45" s="498" t="n">
        <f aca="false">３月!Q68</f>
        <v>0</v>
      </c>
      <c r="N45" s="502" t="n">
        <f aca="false">３月!R68</f>
        <v>0</v>
      </c>
      <c r="O45" s="487" t="n">
        <f aca="false">SUM(L45:N45)</f>
        <v>0</v>
      </c>
    </row>
    <row r="46" customFormat="false" ht="17.25" hidden="false" customHeight="true" outlineLevel="0" collapsed="false">
      <c r="A46" s="520" t="s">
        <v>329</v>
      </c>
      <c r="B46" s="506" t="n">
        <f aca="false">SUM(B34:B45)</f>
        <v>0</v>
      </c>
      <c r="C46" s="507" t="n">
        <f aca="false">SUM(C34:C45)</f>
        <v>0</v>
      </c>
      <c r="D46" s="504" t="n">
        <f aca="false">SUM(D34:D45)</f>
        <v>0</v>
      </c>
      <c r="E46" s="505" t="n">
        <f aca="false">SUM(E34:E45)</f>
        <v>0</v>
      </c>
      <c r="F46" s="506" t="n">
        <f aca="false">SUM(F34:F45)</f>
        <v>0</v>
      </c>
      <c r="G46" s="508" t="n">
        <f aca="false">SUM(G34:G45)</f>
        <v>0</v>
      </c>
      <c r="H46" s="508" t="n">
        <f aca="false">SUM(H34:H45)</f>
        <v>0</v>
      </c>
      <c r="I46" s="508" t="n">
        <f aca="false">SUM(I34:I45)</f>
        <v>0</v>
      </c>
      <c r="J46" s="508" t="n">
        <f aca="false">SUM(J34:J45)</f>
        <v>0</v>
      </c>
      <c r="K46" s="508" t="n">
        <f aca="false">SUM(K34:K45)</f>
        <v>0</v>
      </c>
      <c r="L46" s="507" t="n">
        <f aca="false">SUM(F46:K46)</f>
        <v>0</v>
      </c>
      <c r="M46" s="504" t="n">
        <f aca="false">SUM(M34:M45)</f>
        <v>0</v>
      </c>
      <c r="N46" s="508" t="n">
        <f aca="false">SUM(N34:N45)</f>
        <v>0</v>
      </c>
      <c r="O46" s="505" t="n">
        <f aca="false">SUM(L46:N46)</f>
        <v>0</v>
      </c>
    </row>
    <row r="47" customFormat="false" ht="17.25" hidden="false" customHeight="true" outlineLevel="0" collapsed="false">
      <c r="A47" s="521"/>
      <c r="B47" s="522"/>
      <c r="C47" s="522"/>
      <c r="D47" s="522"/>
      <c r="E47" s="522"/>
      <c r="F47" s="522"/>
      <c r="G47" s="522"/>
      <c r="H47" s="522"/>
      <c r="I47" s="522"/>
      <c r="J47" s="522"/>
      <c r="K47" s="522"/>
      <c r="L47" s="522"/>
      <c r="M47" s="522"/>
      <c r="N47" s="522"/>
      <c r="O47" s="522"/>
    </row>
    <row r="48" customFormat="false" ht="17.25" hidden="false" customHeight="true" outlineLevel="0" collapsed="false">
      <c r="A48" s="521"/>
      <c r="B48" s="522"/>
      <c r="C48" s="522"/>
      <c r="D48" s="522"/>
      <c r="E48" s="522"/>
      <c r="F48" s="522"/>
      <c r="G48" s="522"/>
      <c r="H48" s="522"/>
      <c r="I48" s="522"/>
      <c r="J48" s="522"/>
      <c r="K48" s="522"/>
      <c r="L48" s="522"/>
      <c r="M48" s="522"/>
      <c r="N48" s="522"/>
      <c r="O48" s="522"/>
    </row>
  </sheetData>
  <sheetProtection sheet="true" objects="true" scenarios="true"/>
  <mergeCells count="2">
    <mergeCell ref="A1:I1"/>
    <mergeCell ref="J1:O1"/>
  </mergeCells>
  <printOptions headings="false" gridLines="false" gridLinesSet="true" horizontalCentered="false" verticalCentered="false"/>
  <pageMargins left="0.909722222222222"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false" autoFill="0" autoPict="0" macro="Module18.メニュー">
                <anchor moveWithCells="true" sizeWithCells="false">
                  <from>
                    <xdr:col>0</xdr:col>
                    <xdr:colOff>0</xdr:colOff>
                    <xdr:row>0</xdr:row>
                    <xdr:rowOff>28080</xdr:rowOff>
                  </from>
                  <to>
                    <xdr:col>1</xdr:col>
                    <xdr:colOff>50400</xdr:colOff>
                    <xdr:row>1</xdr:row>
                    <xdr:rowOff>-1044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R11" activeCellId="0" sqref="R11"/>
    </sheetView>
  </sheetViews>
  <sheetFormatPr defaultColWidth="5.9921875" defaultRowHeight="14.25" zeroHeight="false" outlineLevelRow="0" outlineLevelCol="0"/>
  <cols>
    <col collapsed="false" customWidth="true" hidden="false" outlineLevel="0" max="1" min="1" style="523" width="7.49"/>
    <col collapsed="false" customWidth="false" hidden="false" outlineLevel="0" max="5" min="5" style="523" width="5.99"/>
    <col collapsed="false" customWidth="false" hidden="false" outlineLevel="0" max="9" min="9" style="523" width="5.99"/>
    <col collapsed="false" customWidth="false" hidden="true" outlineLevel="0" max="17" min="16" style="0" width="5.99"/>
  </cols>
  <sheetData>
    <row r="1" customFormat="false" ht="18" hidden="false" customHeight="true" outlineLevel="0" collapsed="false">
      <c r="A1" s="524" t="s">
        <v>351</v>
      </c>
      <c r="B1" s="524"/>
      <c r="C1" s="524"/>
      <c r="D1" s="524"/>
      <c r="E1" s="524"/>
      <c r="F1" s="524"/>
      <c r="G1" s="524"/>
      <c r="H1" s="524"/>
      <c r="I1" s="524"/>
      <c r="J1" s="524"/>
      <c r="K1" s="524"/>
      <c r="L1" s="524"/>
      <c r="M1" s="524"/>
      <c r="N1" s="524"/>
      <c r="O1" s="524"/>
    </row>
    <row r="2" customFormat="false" ht="14.25" hidden="false" customHeight="true" outlineLevel="0" collapsed="false">
      <c r="A2" s="525" t="s">
        <v>352</v>
      </c>
    </row>
    <row r="3" customFormat="false" ht="14.25" hidden="false" customHeight="true" outlineLevel="0" collapsed="false">
      <c r="A3" s="526"/>
    </row>
    <row r="6" s="527" customFormat="true" ht="19.5" hidden="false" customHeight="true" outlineLevel="0" collapsed="false"/>
    <row r="7" s="527" customFormat="true" ht="19.5" hidden="false" customHeight="true" outlineLevel="0" collapsed="false"/>
    <row r="8" s="527" customFormat="true" ht="19.5" hidden="false" customHeight="true" outlineLevel="0" collapsed="false">
      <c r="Q8" s="528"/>
    </row>
    <row r="9" s="527" customFormat="true" ht="19.5" hidden="false" customHeight="true" outlineLevel="0" collapsed="false"/>
    <row r="10" s="527" customFormat="true" ht="19.5" hidden="false" customHeight="true" outlineLevel="0" collapsed="false"/>
    <row r="11" s="527" customFormat="true" ht="19.5" hidden="false" customHeight="true" outlineLevel="0" collapsed="false"/>
    <row r="12" s="527" customFormat="true" ht="19.5" hidden="false" customHeight="true" outlineLevel="0" collapsed="false"/>
    <row r="13" s="527" customFormat="true" ht="19.5" hidden="false" customHeight="true" outlineLevel="0" collapsed="false"/>
    <row r="21" s="527" customFormat="true" ht="19.5" hidden="false" customHeight="true" outlineLevel="0" collapsed="false"/>
    <row r="22" s="527" customFormat="true" ht="19.5" hidden="false" customHeight="true" outlineLevel="0" collapsed="false"/>
    <row r="23" s="527" customFormat="true" ht="19.5" hidden="false" customHeight="true" outlineLevel="0" collapsed="false"/>
    <row r="24" s="527" customFormat="true" ht="19.5" hidden="false" customHeight="true" outlineLevel="0" collapsed="false"/>
    <row r="25" s="527" customFormat="true" ht="19.5" hidden="false" customHeight="true" outlineLevel="0" collapsed="false"/>
    <row r="28" customFormat="false" ht="14.25" hidden="false" customHeight="true" outlineLevel="0" collapsed="false">
      <c r="A28" s="525" t="s">
        <v>353</v>
      </c>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c r="A61" s="529" t="s">
        <v>354</v>
      </c>
    </row>
    <row r="63" customFormat="false" ht="14.25" hidden="false" customHeight="true" outlineLevel="0" collapsed="false">
      <c r="A63" s="530" t="s">
        <v>355</v>
      </c>
      <c r="B63" s="530"/>
      <c r="C63" s="530"/>
      <c r="D63" s="530"/>
      <c r="E63" s="530"/>
      <c r="F63" s="530"/>
      <c r="G63" s="530"/>
      <c r="H63" s="530"/>
      <c r="I63" s="530"/>
      <c r="J63" s="530"/>
      <c r="K63" s="530"/>
      <c r="L63" s="530"/>
      <c r="M63" s="530"/>
      <c r="N63" s="530"/>
      <c r="O63" s="530"/>
    </row>
    <row r="64" customFormat="false" ht="14.25" hidden="false" customHeight="true" outlineLevel="0" collapsed="false">
      <c r="A64" s="527"/>
    </row>
    <row r="65" customFormat="false" ht="14.25" hidden="false" customHeight="true" outlineLevel="0" collapsed="false">
      <c r="A65" s="531" t="s">
        <v>356</v>
      </c>
      <c r="B65" s="531" t="s">
        <v>357</v>
      </c>
      <c r="C65" s="531"/>
      <c r="D65" s="531"/>
      <c r="E65" s="531"/>
      <c r="F65" s="531"/>
      <c r="G65" s="531"/>
      <c r="H65" s="531"/>
      <c r="I65" s="531"/>
      <c r="J65" s="531"/>
      <c r="K65" s="532" t="s">
        <v>358</v>
      </c>
      <c r="L65" s="532" t="s">
        <v>359</v>
      </c>
      <c r="M65" s="533" t="s">
        <v>360</v>
      </c>
      <c r="N65" s="531" t="s">
        <v>361</v>
      </c>
      <c r="O65" s="531"/>
    </row>
    <row r="66" customFormat="false" ht="14.25" hidden="false" customHeight="true" outlineLevel="0" collapsed="false">
      <c r="A66" s="531"/>
      <c r="B66" s="531" t="s">
        <v>362</v>
      </c>
      <c r="C66" s="531" t="s">
        <v>363</v>
      </c>
      <c r="D66" s="531" t="s">
        <v>364</v>
      </c>
      <c r="E66" s="531" t="s">
        <v>365</v>
      </c>
      <c r="F66" s="531" t="s">
        <v>366</v>
      </c>
      <c r="G66" s="531" t="s">
        <v>367</v>
      </c>
      <c r="H66" s="532" t="s">
        <v>368</v>
      </c>
      <c r="I66" s="531" t="s">
        <v>369</v>
      </c>
      <c r="J66" s="531" t="s">
        <v>370</v>
      </c>
      <c r="K66" s="532"/>
      <c r="L66" s="532"/>
      <c r="M66" s="533"/>
      <c r="N66" s="531"/>
      <c r="O66" s="531"/>
    </row>
    <row r="67" customFormat="false" ht="14.25" hidden="false" customHeight="true" outlineLevel="0" collapsed="false">
      <c r="A67" s="534" t="s">
        <v>371</v>
      </c>
      <c r="B67" s="531" t="n">
        <v>272</v>
      </c>
      <c r="C67" s="531" t="s">
        <v>372</v>
      </c>
      <c r="D67" s="531" t="n">
        <v>114</v>
      </c>
      <c r="E67" s="531" t="s">
        <v>372</v>
      </c>
      <c r="F67" s="531" t="n">
        <v>102</v>
      </c>
      <c r="G67" s="531" t="n">
        <v>68</v>
      </c>
      <c r="H67" s="531" t="n">
        <v>68</v>
      </c>
      <c r="I67" s="531" t="s">
        <v>372</v>
      </c>
      <c r="J67" s="531" t="n">
        <v>90</v>
      </c>
      <c r="K67" s="531" t="n">
        <v>34</v>
      </c>
      <c r="L67" s="531" t="n">
        <v>34</v>
      </c>
      <c r="M67" s="535" t="s">
        <v>372</v>
      </c>
      <c r="N67" s="536" t="n">
        <v>782</v>
      </c>
      <c r="O67" s="536"/>
    </row>
    <row r="68" customFormat="false" ht="14.25" hidden="false" customHeight="true" outlineLevel="0" collapsed="false">
      <c r="A68" s="534" t="s">
        <v>373</v>
      </c>
      <c r="B68" s="531" t="n">
        <v>280</v>
      </c>
      <c r="C68" s="531" t="s">
        <v>372</v>
      </c>
      <c r="D68" s="531" t="n">
        <v>155</v>
      </c>
      <c r="E68" s="531" t="s">
        <v>372</v>
      </c>
      <c r="F68" s="531" t="n">
        <v>105</v>
      </c>
      <c r="G68" s="531" t="n">
        <v>70</v>
      </c>
      <c r="H68" s="531" t="n">
        <v>70</v>
      </c>
      <c r="I68" s="531" t="s">
        <v>372</v>
      </c>
      <c r="J68" s="531" t="n">
        <v>90</v>
      </c>
      <c r="K68" s="531" t="n">
        <v>35</v>
      </c>
      <c r="L68" s="531" t="n">
        <v>35</v>
      </c>
      <c r="M68" s="535" t="s">
        <v>372</v>
      </c>
      <c r="N68" s="536" t="n">
        <v>840</v>
      </c>
      <c r="O68" s="536"/>
    </row>
    <row r="69" customFormat="false" ht="14.25" hidden="false" customHeight="true" outlineLevel="0" collapsed="false">
      <c r="A69" s="534" t="s">
        <v>374</v>
      </c>
      <c r="B69" s="531" t="n">
        <v>235</v>
      </c>
      <c r="C69" s="531" t="n">
        <v>70</v>
      </c>
      <c r="D69" s="531" t="n">
        <v>150</v>
      </c>
      <c r="E69" s="531" t="n">
        <v>70</v>
      </c>
      <c r="F69" s="531" t="s">
        <v>372</v>
      </c>
      <c r="G69" s="531" t="n">
        <v>60</v>
      </c>
      <c r="H69" s="531" t="n">
        <v>60</v>
      </c>
      <c r="I69" s="531" t="s">
        <v>372</v>
      </c>
      <c r="J69" s="531" t="n">
        <v>90</v>
      </c>
      <c r="K69" s="531" t="n">
        <v>35</v>
      </c>
      <c r="L69" s="531" t="n">
        <v>35</v>
      </c>
      <c r="M69" s="535" t="n">
        <v>105</v>
      </c>
      <c r="N69" s="536" t="n">
        <v>910</v>
      </c>
      <c r="O69" s="536"/>
    </row>
    <row r="70" customFormat="false" ht="14.25" hidden="false" customHeight="true" outlineLevel="0" collapsed="false">
      <c r="A70" s="534" t="s">
        <v>375</v>
      </c>
      <c r="B70" s="531" t="n">
        <v>235</v>
      </c>
      <c r="C70" s="531" t="n">
        <v>85</v>
      </c>
      <c r="D70" s="531" t="n">
        <v>150</v>
      </c>
      <c r="E70" s="531" t="n">
        <v>90</v>
      </c>
      <c r="F70" s="531" t="s">
        <v>372</v>
      </c>
      <c r="G70" s="531" t="n">
        <v>60</v>
      </c>
      <c r="H70" s="531" t="n">
        <v>60</v>
      </c>
      <c r="I70" s="531" t="s">
        <v>372</v>
      </c>
      <c r="J70" s="531" t="n">
        <v>90</v>
      </c>
      <c r="K70" s="531" t="n">
        <v>35</v>
      </c>
      <c r="L70" s="531" t="n">
        <v>35</v>
      </c>
      <c r="M70" s="535" t="n">
        <v>105</v>
      </c>
      <c r="N70" s="536" t="n">
        <v>945</v>
      </c>
      <c r="O70" s="536"/>
    </row>
    <row r="71" customFormat="false" ht="14.25" hidden="false" customHeight="true" outlineLevel="0" collapsed="false">
      <c r="A71" s="534" t="s">
        <v>376</v>
      </c>
      <c r="B71" s="531" t="n">
        <v>180</v>
      </c>
      <c r="C71" s="531" t="n">
        <v>90</v>
      </c>
      <c r="D71" s="531" t="n">
        <v>150</v>
      </c>
      <c r="E71" s="531" t="n">
        <v>95</v>
      </c>
      <c r="F71" s="531" t="s">
        <v>372</v>
      </c>
      <c r="G71" s="531" t="n">
        <v>50</v>
      </c>
      <c r="H71" s="531" t="n">
        <v>50</v>
      </c>
      <c r="I71" s="531" t="n">
        <v>60</v>
      </c>
      <c r="J71" s="531" t="n">
        <v>90</v>
      </c>
      <c r="K71" s="531" t="n">
        <v>35</v>
      </c>
      <c r="L71" s="531" t="n">
        <v>35</v>
      </c>
      <c r="M71" s="535" t="n">
        <v>110</v>
      </c>
      <c r="N71" s="536" t="n">
        <v>945</v>
      </c>
      <c r="O71" s="536"/>
    </row>
    <row r="72" customFormat="false" ht="14.25" hidden="false" customHeight="true" outlineLevel="0" collapsed="false">
      <c r="A72" s="534" t="s">
        <v>377</v>
      </c>
      <c r="B72" s="531" t="n">
        <v>175</v>
      </c>
      <c r="C72" s="531" t="n">
        <v>100</v>
      </c>
      <c r="D72" s="531" t="n">
        <v>150</v>
      </c>
      <c r="E72" s="531" t="n">
        <v>95</v>
      </c>
      <c r="F72" s="531" t="s">
        <v>372</v>
      </c>
      <c r="G72" s="531" t="n">
        <v>50</v>
      </c>
      <c r="H72" s="531" t="n">
        <v>50</v>
      </c>
      <c r="I72" s="531" t="n">
        <v>55</v>
      </c>
      <c r="J72" s="531" t="n">
        <v>90</v>
      </c>
      <c r="K72" s="531" t="n">
        <v>35</v>
      </c>
      <c r="L72" s="531" t="n">
        <v>35</v>
      </c>
      <c r="M72" s="535" t="n">
        <v>110</v>
      </c>
      <c r="N72" s="536" t="n">
        <v>945</v>
      </c>
      <c r="O72" s="536"/>
    </row>
    <row r="73" customFormat="false" ht="14.25" hidden="false" customHeight="true" outlineLevel="0" collapsed="false">
      <c r="A73" s="537" t="s">
        <v>378</v>
      </c>
      <c r="B73" s="537"/>
      <c r="C73" s="537"/>
      <c r="D73" s="537"/>
      <c r="E73" s="537"/>
      <c r="F73" s="537"/>
      <c r="G73" s="537"/>
      <c r="H73" s="537"/>
      <c r="I73" s="537"/>
      <c r="J73" s="537"/>
      <c r="K73" s="537"/>
      <c r="L73" s="537"/>
      <c r="M73" s="537"/>
      <c r="N73" s="537"/>
    </row>
    <row r="74" customFormat="false" ht="14.25" hidden="false" customHeight="true" outlineLevel="0" collapsed="false">
      <c r="A74" s="538" t="s">
        <v>379</v>
      </c>
      <c r="B74" s="538"/>
      <c r="C74" s="538"/>
      <c r="D74" s="538"/>
      <c r="E74" s="538"/>
      <c r="F74" s="538"/>
      <c r="G74" s="538"/>
      <c r="H74" s="538"/>
      <c r="I74" s="538"/>
      <c r="J74" s="538"/>
      <c r="K74" s="538"/>
      <c r="L74" s="538"/>
      <c r="M74" s="538"/>
      <c r="N74" s="538"/>
    </row>
    <row r="75" customFormat="false" ht="14.25" hidden="false" customHeight="true" outlineLevel="0" collapsed="false">
      <c r="A75" s="539"/>
      <c r="B75" s="539"/>
      <c r="C75" s="539"/>
      <c r="D75" s="539"/>
      <c r="E75" s="539"/>
      <c r="F75" s="539"/>
      <c r="G75" s="539"/>
      <c r="H75" s="539"/>
      <c r="I75" s="539"/>
      <c r="J75" s="539"/>
      <c r="K75" s="539"/>
      <c r="L75" s="539"/>
      <c r="M75" s="539"/>
      <c r="N75" s="539"/>
    </row>
    <row r="76" customFormat="false" ht="14.25" hidden="false" customHeight="true" outlineLevel="0" collapsed="false">
      <c r="A76" s="539"/>
      <c r="B76" s="539"/>
      <c r="C76" s="539"/>
      <c r="D76" s="539"/>
      <c r="E76" s="539"/>
      <c r="F76" s="539"/>
      <c r="G76" s="539"/>
      <c r="H76" s="539"/>
      <c r="I76" s="539"/>
      <c r="J76" s="539"/>
      <c r="K76" s="539"/>
      <c r="L76" s="539"/>
      <c r="M76" s="539"/>
      <c r="N76" s="539"/>
    </row>
    <row r="77" customFormat="false" ht="14.25" hidden="false" customHeight="true" outlineLevel="0" collapsed="false">
      <c r="A77" s="527"/>
    </row>
    <row r="78" customFormat="false" ht="14.25" hidden="false" customHeight="true" outlineLevel="0" collapsed="false">
      <c r="A78" s="530" t="s">
        <v>380</v>
      </c>
      <c r="B78" s="530"/>
      <c r="C78" s="530"/>
      <c r="D78" s="530"/>
      <c r="E78" s="530"/>
      <c r="F78" s="530"/>
      <c r="G78" s="530"/>
      <c r="H78" s="530"/>
      <c r="I78" s="530"/>
      <c r="J78" s="530"/>
      <c r="K78" s="530"/>
      <c r="L78" s="530"/>
      <c r="M78" s="530"/>
      <c r="N78" s="530"/>
      <c r="O78" s="530"/>
    </row>
    <row r="79" customFormat="false" ht="14.25" hidden="false" customHeight="true" outlineLevel="0" collapsed="false">
      <c r="A79" s="527"/>
    </row>
    <row r="80" customFormat="false" ht="14.25" hidden="false" customHeight="true" outlineLevel="0" collapsed="false">
      <c r="A80" s="531" t="s">
        <v>356</v>
      </c>
      <c r="B80" s="531" t="s">
        <v>381</v>
      </c>
      <c r="C80" s="531"/>
      <c r="D80" s="531"/>
      <c r="E80" s="531"/>
      <c r="F80" s="531"/>
      <c r="G80" s="531"/>
      <c r="H80" s="531"/>
      <c r="I80" s="531"/>
      <c r="J80" s="531"/>
      <c r="K80" s="534" t="s">
        <v>358</v>
      </c>
      <c r="L80" s="534" t="s">
        <v>359</v>
      </c>
      <c r="M80" s="532" t="s">
        <v>382</v>
      </c>
      <c r="N80" s="532" t="s">
        <v>360</v>
      </c>
      <c r="O80" s="540" t="s">
        <v>361</v>
      </c>
    </row>
    <row r="81" customFormat="false" ht="14.25" hidden="false" customHeight="true" outlineLevel="0" collapsed="false">
      <c r="A81" s="531"/>
      <c r="B81" s="531" t="s">
        <v>362</v>
      </c>
      <c r="C81" s="531" t="s">
        <v>363</v>
      </c>
      <c r="D81" s="531" t="s">
        <v>383</v>
      </c>
      <c r="E81" s="531" t="s">
        <v>365</v>
      </c>
      <c r="F81" s="531" t="s">
        <v>367</v>
      </c>
      <c r="G81" s="531" t="s">
        <v>384</v>
      </c>
      <c r="H81" s="541" t="s">
        <v>385</v>
      </c>
      <c r="I81" s="541" t="s">
        <v>386</v>
      </c>
      <c r="J81" s="534" t="s">
        <v>387</v>
      </c>
      <c r="K81" s="534"/>
      <c r="L81" s="534"/>
      <c r="M81" s="532"/>
      <c r="N81" s="532"/>
      <c r="O81" s="540"/>
    </row>
    <row r="82" customFormat="false" ht="14.25" hidden="false" customHeight="true" outlineLevel="0" collapsed="false">
      <c r="A82" s="534" t="s">
        <v>371</v>
      </c>
      <c r="B82" s="531" t="n">
        <v>140</v>
      </c>
      <c r="C82" s="531" t="n">
        <v>105</v>
      </c>
      <c r="D82" s="531" t="n">
        <v>105</v>
      </c>
      <c r="E82" s="531" t="n">
        <v>105</v>
      </c>
      <c r="F82" s="531" t="n">
        <v>45</v>
      </c>
      <c r="G82" s="531" t="n">
        <v>45</v>
      </c>
      <c r="H82" s="531" t="n">
        <v>90</v>
      </c>
      <c r="I82" s="531" t="n">
        <v>70</v>
      </c>
      <c r="J82" s="531" t="n">
        <v>105</v>
      </c>
      <c r="K82" s="531" t="n">
        <v>35</v>
      </c>
      <c r="L82" s="531" t="n">
        <v>35</v>
      </c>
      <c r="M82" s="532" t="s">
        <v>388</v>
      </c>
      <c r="N82" s="532" t="s">
        <v>389</v>
      </c>
      <c r="O82" s="531" t="n">
        <v>980</v>
      </c>
    </row>
    <row r="83" customFormat="false" ht="14.25" hidden="false" customHeight="true" outlineLevel="0" collapsed="false">
      <c r="A83" s="534" t="s">
        <v>373</v>
      </c>
      <c r="B83" s="531" t="n">
        <v>105</v>
      </c>
      <c r="C83" s="531" t="n">
        <v>105</v>
      </c>
      <c r="D83" s="531" t="n">
        <v>105</v>
      </c>
      <c r="E83" s="531" t="n">
        <v>105</v>
      </c>
      <c r="F83" s="531" t="n">
        <v>35</v>
      </c>
      <c r="G83" s="531" t="n">
        <v>35</v>
      </c>
      <c r="H83" s="531" t="n">
        <v>90</v>
      </c>
      <c r="I83" s="531" t="n">
        <v>70</v>
      </c>
      <c r="J83" s="531" t="n">
        <v>105</v>
      </c>
      <c r="K83" s="531" t="n">
        <v>35</v>
      </c>
      <c r="L83" s="531" t="n">
        <v>35</v>
      </c>
      <c r="M83" s="532" t="s">
        <v>390</v>
      </c>
      <c r="N83" s="532" t="s">
        <v>391</v>
      </c>
      <c r="O83" s="531" t="n">
        <v>980</v>
      </c>
    </row>
    <row r="84" customFormat="false" ht="14.25" hidden="false" customHeight="true" outlineLevel="0" collapsed="false">
      <c r="A84" s="534" t="s">
        <v>374</v>
      </c>
      <c r="B84" s="531" t="n">
        <v>105</v>
      </c>
      <c r="C84" s="531" t="n">
        <v>85</v>
      </c>
      <c r="D84" s="531" t="n">
        <v>105</v>
      </c>
      <c r="E84" s="531" t="n">
        <v>80</v>
      </c>
      <c r="F84" s="531" t="n">
        <v>35</v>
      </c>
      <c r="G84" s="531" t="n">
        <v>35</v>
      </c>
      <c r="H84" s="531" t="n">
        <v>90</v>
      </c>
      <c r="I84" s="531" t="n">
        <v>35</v>
      </c>
      <c r="J84" s="531" t="n">
        <v>105</v>
      </c>
      <c r="K84" s="531" t="n">
        <v>35</v>
      </c>
      <c r="L84" s="531" t="n">
        <v>35</v>
      </c>
      <c r="M84" s="532" t="s">
        <v>392</v>
      </c>
      <c r="N84" s="532" t="s">
        <v>393</v>
      </c>
      <c r="O84" s="531" t="n">
        <v>980</v>
      </c>
    </row>
    <row r="85" customFormat="false" ht="14.25" hidden="false" customHeight="true" outlineLevel="0" collapsed="false">
      <c r="A85" s="537" t="s">
        <v>394</v>
      </c>
      <c r="B85" s="537"/>
      <c r="C85" s="537"/>
      <c r="D85" s="537"/>
      <c r="E85" s="537"/>
      <c r="F85" s="537"/>
      <c r="G85" s="537"/>
      <c r="H85" s="537"/>
      <c r="I85" s="537"/>
      <c r="J85" s="537"/>
      <c r="K85" s="537"/>
      <c r="L85" s="537"/>
      <c r="M85" s="537"/>
      <c r="N85" s="537"/>
    </row>
    <row r="86" customFormat="false" ht="14.25" hidden="false" customHeight="true" outlineLevel="0" collapsed="false">
      <c r="A86" s="538" t="s">
        <v>395</v>
      </c>
      <c r="B86" s="538"/>
      <c r="C86" s="538"/>
      <c r="D86" s="538"/>
      <c r="E86" s="538"/>
      <c r="F86" s="538"/>
      <c r="G86" s="538"/>
      <c r="H86" s="538"/>
      <c r="I86" s="538"/>
      <c r="J86" s="538"/>
      <c r="K86" s="538"/>
      <c r="L86" s="538"/>
      <c r="M86" s="538"/>
      <c r="N86" s="538"/>
    </row>
    <row r="87" customFormat="false" ht="14.25" hidden="false" customHeight="true" outlineLevel="0" collapsed="false">
      <c r="A87" s="539"/>
      <c r="B87" s="539"/>
      <c r="C87" s="539"/>
      <c r="D87" s="539"/>
      <c r="E87" s="539"/>
      <c r="F87" s="539"/>
      <c r="G87" s="539"/>
      <c r="H87" s="539"/>
      <c r="I87" s="539"/>
      <c r="J87" s="539"/>
      <c r="K87" s="539"/>
      <c r="L87" s="539"/>
      <c r="M87" s="539"/>
      <c r="N87" s="539"/>
    </row>
    <row r="88" customFormat="false" ht="14.25" hidden="false" customHeight="true" outlineLevel="0" collapsed="false">
      <c r="A88" s="539"/>
      <c r="B88" s="539"/>
      <c r="C88" s="539"/>
      <c r="D88" s="539"/>
      <c r="E88" s="539"/>
      <c r="F88" s="539"/>
      <c r="G88" s="539"/>
      <c r="H88" s="539"/>
      <c r="I88" s="539"/>
      <c r="J88" s="539"/>
      <c r="K88" s="539"/>
      <c r="L88" s="539"/>
      <c r="M88" s="539"/>
      <c r="N88" s="539"/>
    </row>
    <row r="89" customFormat="false" ht="14.25" hidden="false" customHeight="true" outlineLevel="0" collapsed="false">
      <c r="A89" s="527"/>
    </row>
    <row r="90" customFormat="false" ht="14.25" hidden="false" customHeight="true" outlineLevel="0" collapsed="false">
      <c r="A90" s="530" t="s">
        <v>396</v>
      </c>
      <c r="B90" s="530"/>
      <c r="C90" s="530"/>
      <c r="D90" s="530"/>
      <c r="E90" s="530"/>
      <c r="F90" s="530"/>
      <c r="G90" s="530"/>
      <c r="H90" s="530"/>
      <c r="I90" s="530"/>
      <c r="J90" s="530"/>
      <c r="K90" s="530"/>
      <c r="L90" s="530"/>
      <c r="M90" s="530"/>
      <c r="N90" s="530"/>
      <c r="O90" s="530"/>
    </row>
    <row r="91" customFormat="false" ht="14.25" hidden="false" customHeight="true" outlineLevel="0" collapsed="false">
      <c r="A91" s="527"/>
    </row>
    <row r="92" customFormat="false" ht="14.25" hidden="false" customHeight="true" outlineLevel="0" collapsed="false">
      <c r="A92" s="535" t="s">
        <v>397</v>
      </c>
      <c r="B92" s="542" t="s">
        <v>398</v>
      </c>
      <c r="C92" s="542"/>
      <c r="D92" s="543" t="s">
        <v>399</v>
      </c>
      <c r="F92" s="535" t="s">
        <v>365</v>
      </c>
      <c r="G92" s="544" t="s">
        <v>400</v>
      </c>
      <c r="H92" s="544"/>
      <c r="I92" s="545" t="n">
        <v>2</v>
      </c>
      <c r="K92" s="546" t="s">
        <v>387</v>
      </c>
      <c r="L92" s="547" t="s">
        <v>401</v>
      </c>
      <c r="M92" s="547"/>
      <c r="N92" s="547"/>
      <c r="O92" s="545" t="n">
        <v>2</v>
      </c>
    </row>
    <row r="93" customFormat="false" ht="14.25" hidden="false" customHeight="true" outlineLevel="0" collapsed="false">
      <c r="A93" s="535" t="s">
        <v>362</v>
      </c>
      <c r="B93" s="544" t="s">
        <v>402</v>
      </c>
      <c r="C93" s="544"/>
      <c r="D93" s="545" t="n">
        <v>2</v>
      </c>
      <c r="F93" s="535"/>
      <c r="G93" s="548" t="s">
        <v>403</v>
      </c>
      <c r="H93" s="548"/>
      <c r="I93" s="549" t="n">
        <v>2</v>
      </c>
      <c r="K93" s="546"/>
      <c r="L93" s="550" t="s">
        <v>404</v>
      </c>
      <c r="M93" s="550"/>
      <c r="N93" s="550"/>
      <c r="O93" s="549" t="n">
        <v>4</v>
      </c>
    </row>
    <row r="94" customFormat="false" ht="14.25" hidden="false" customHeight="true" outlineLevel="0" collapsed="false">
      <c r="A94" s="535"/>
      <c r="B94" s="548" t="s">
        <v>405</v>
      </c>
      <c r="C94" s="548"/>
      <c r="D94" s="549" t="n">
        <v>2</v>
      </c>
      <c r="F94" s="535"/>
      <c r="G94" s="548" t="s">
        <v>406</v>
      </c>
      <c r="H94" s="548"/>
      <c r="I94" s="549" t="n">
        <v>2</v>
      </c>
      <c r="K94" s="546"/>
      <c r="L94" s="548" t="s">
        <v>407</v>
      </c>
      <c r="M94" s="548"/>
      <c r="N94" s="548"/>
      <c r="O94" s="549" t="n">
        <v>3</v>
      </c>
    </row>
    <row r="95" customFormat="false" ht="14.25" hidden="false" customHeight="true" outlineLevel="0" collapsed="false">
      <c r="A95" s="535"/>
      <c r="B95" s="548" t="s">
        <v>408</v>
      </c>
      <c r="C95" s="548"/>
      <c r="D95" s="549" t="n">
        <v>4</v>
      </c>
      <c r="F95" s="535"/>
      <c r="G95" s="548" t="s">
        <v>409</v>
      </c>
      <c r="H95" s="548"/>
      <c r="I95" s="549" t="n">
        <v>3</v>
      </c>
      <c r="K95" s="546"/>
      <c r="L95" s="548" t="s">
        <v>410</v>
      </c>
      <c r="M95" s="548"/>
      <c r="N95" s="548"/>
      <c r="O95" s="549" t="n">
        <v>4</v>
      </c>
    </row>
    <row r="96" customFormat="false" ht="14.25" hidden="false" customHeight="true" outlineLevel="0" collapsed="false">
      <c r="A96" s="535"/>
      <c r="B96" s="548" t="s">
        <v>411</v>
      </c>
      <c r="C96" s="548"/>
      <c r="D96" s="549" t="n">
        <v>4</v>
      </c>
      <c r="F96" s="535"/>
      <c r="G96" s="548" t="s">
        <v>412</v>
      </c>
      <c r="H96" s="548"/>
      <c r="I96" s="549" t="n">
        <v>3</v>
      </c>
      <c r="K96" s="546"/>
      <c r="L96" s="548" t="s">
        <v>413</v>
      </c>
      <c r="M96" s="548"/>
      <c r="N96" s="548"/>
      <c r="O96" s="549" t="n">
        <v>4</v>
      </c>
    </row>
    <row r="97" customFormat="false" ht="14.25" hidden="false" customHeight="true" outlineLevel="0" collapsed="false">
      <c r="A97" s="535"/>
      <c r="B97" s="548" t="s">
        <v>414</v>
      </c>
      <c r="C97" s="548"/>
      <c r="D97" s="549" t="n">
        <v>4</v>
      </c>
      <c r="F97" s="535"/>
      <c r="G97" s="548" t="s">
        <v>415</v>
      </c>
      <c r="H97" s="548"/>
      <c r="I97" s="549" t="n">
        <v>3</v>
      </c>
      <c r="K97" s="546"/>
      <c r="L97" s="551" t="s">
        <v>416</v>
      </c>
      <c r="M97" s="551"/>
      <c r="N97" s="551"/>
      <c r="O97" s="552" t="n">
        <v>4</v>
      </c>
    </row>
    <row r="98" customFormat="false" ht="14.25" hidden="false" customHeight="true" outlineLevel="0" collapsed="false">
      <c r="A98" s="535"/>
      <c r="B98" s="551" t="s">
        <v>417</v>
      </c>
      <c r="C98" s="551"/>
      <c r="D98" s="552" t="n">
        <v>2</v>
      </c>
      <c r="F98" s="535"/>
      <c r="G98" s="548" t="s">
        <v>418</v>
      </c>
      <c r="H98" s="548"/>
      <c r="I98" s="549" t="n">
        <v>3</v>
      </c>
      <c r="K98" s="531" t="s">
        <v>369</v>
      </c>
      <c r="L98" s="548" t="s">
        <v>419</v>
      </c>
      <c r="M98" s="548"/>
      <c r="N98" s="548"/>
      <c r="O98" s="553" t="n">
        <v>2</v>
      </c>
    </row>
    <row r="99" customFormat="false" ht="14.25" hidden="false" customHeight="true" outlineLevel="0" collapsed="false">
      <c r="A99" s="535" t="s">
        <v>420</v>
      </c>
      <c r="B99" s="544" t="s">
        <v>421</v>
      </c>
      <c r="C99" s="544"/>
      <c r="D99" s="545" t="n">
        <v>2</v>
      </c>
      <c r="F99" s="535"/>
      <c r="G99" s="548" t="s">
        <v>422</v>
      </c>
      <c r="H99" s="548"/>
      <c r="I99" s="549" t="n">
        <v>3</v>
      </c>
      <c r="K99" s="531"/>
      <c r="L99" s="548" t="s">
        <v>423</v>
      </c>
      <c r="M99" s="548"/>
      <c r="N99" s="548"/>
      <c r="O99" s="554" t="n">
        <v>4</v>
      </c>
    </row>
    <row r="100" customFormat="false" ht="14.25" hidden="false" customHeight="true" outlineLevel="0" collapsed="false">
      <c r="A100" s="535"/>
      <c r="B100" s="548" t="s">
        <v>424</v>
      </c>
      <c r="C100" s="548"/>
      <c r="D100" s="549" t="n">
        <v>4</v>
      </c>
      <c r="F100" s="535"/>
      <c r="G100" s="548" t="s">
        <v>425</v>
      </c>
      <c r="H100" s="548"/>
      <c r="I100" s="549" t="n">
        <v>3</v>
      </c>
      <c r="K100" s="531"/>
      <c r="L100" s="548" t="s">
        <v>426</v>
      </c>
      <c r="M100" s="548"/>
      <c r="N100" s="548"/>
      <c r="O100" s="555" t="n">
        <v>4</v>
      </c>
    </row>
    <row r="101" customFormat="false" ht="14.25" hidden="false" customHeight="true" outlineLevel="0" collapsed="false">
      <c r="A101" s="535"/>
      <c r="B101" s="548" t="s">
        <v>427</v>
      </c>
      <c r="C101" s="548"/>
      <c r="D101" s="549" t="n">
        <v>2</v>
      </c>
      <c r="F101" s="535"/>
      <c r="G101" s="548" t="s">
        <v>428</v>
      </c>
      <c r="H101" s="548"/>
      <c r="I101" s="549" t="n">
        <v>3</v>
      </c>
      <c r="K101" s="535" t="s">
        <v>429</v>
      </c>
      <c r="L101" s="544" t="s">
        <v>430</v>
      </c>
      <c r="M101" s="544"/>
      <c r="N101" s="544"/>
      <c r="O101" s="545" t="n">
        <v>2</v>
      </c>
    </row>
    <row r="102" customFormat="false" ht="14.25" hidden="false" customHeight="true" outlineLevel="0" collapsed="false">
      <c r="A102" s="535"/>
      <c r="B102" s="548" t="s">
        <v>431</v>
      </c>
      <c r="C102" s="548"/>
      <c r="D102" s="549" t="n">
        <v>4</v>
      </c>
      <c r="F102" s="535"/>
      <c r="G102" s="548" t="s">
        <v>432</v>
      </c>
      <c r="H102" s="548"/>
      <c r="I102" s="552" t="n">
        <v>3</v>
      </c>
      <c r="K102" s="535"/>
      <c r="L102" s="548" t="s">
        <v>433</v>
      </c>
      <c r="M102" s="548"/>
      <c r="N102" s="548"/>
      <c r="O102" s="549" t="n">
        <v>2</v>
      </c>
    </row>
    <row r="103" customFormat="false" ht="14.25" hidden="false" customHeight="true" outlineLevel="0" collapsed="false">
      <c r="A103" s="535"/>
      <c r="B103" s="548" t="s">
        <v>434</v>
      </c>
      <c r="C103" s="548"/>
      <c r="D103" s="549" t="n">
        <v>2</v>
      </c>
      <c r="F103" s="546" t="s">
        <v>435</v>
      </c>
      <c r="G103" s="544" t="s">
        <v>370</v>
      </c>
      <c r="H103" s="544"/>
      <c r="I103" s="556" t="s">
        <v>436</v>
      </c>
      <c r="K103" s="535"/>
      <c r="L103" s="551" t="s">
        <v>437</v>
      </c>
      <c r="M103" s="551"/>
      <c r="N103" s="551"/>
      <c r="O103" s="552" t="n">
        <v>2</v>
      </c>
    </row>
    <row r="104" customFormat="false" ht="14.25" hidden="false" customHeight="true" outlineLevel="0" collapsed="false">
      <c r="A104" s="535"/>
      <c r="B104" s="551" t="s">
        <v>438</v>
      </c>
      <c r="C104" s="551"/>
      <c r="D104" s="552" t="n">
        <v>4</v>
      </c>
      <c r="F104" s="546"/>
      <c r="G104" s="551" t="s">
        <v>439</v>
      </c>
      <c r="H104" s="551"/>
      <c r="I104" s="552" t="n">
        <v>2</v>
      </c>
    </row>
    <row r="105" customFormat="false" ht="14.25" hidden="false" customHeight="true" outlineLevel="0" collapsed="false">
      <c r="A105" s="531" t="s">
        <v>440</v>
      </c>
      <c r="B105" s="548" t="s">
        <v>441</v>
      </c>
      <c r="C105" s="548"/>
      <c r="D105" s="553" t="n">
        <v>2</v>
      </c>
      <c r="F105" s="535" t="s">
        <v>442</v>
      </c>
      <c r="G105" s="548" t="s">
        <v>443</v>
      </c>
      <c r="H105" s="548"/>
      <c r="I105" s="545" t="n">
        <v>2</v>
      </c>
    </row>
    <row r="106" customFormat="false" ht="14.25" hidden="false" customHeight="true" outlineLevel="0" collapsed="false">
      <c r="A106" s="531"/>
      <c r="B106" s="548" t="s">
        <v>444</v>
      </c>
      <c r="C106" s="548"/>
      <c r="D106" s="554" t="n">
        <v>2</v>
      </c>
      <c r="F106" s="535"/>
      <c r="G106" s="548" t="s">
        <v>445</v>
      </c>
      <c r="H106" s="548"/>
      <c r="I106" s="549" t="n">
        <v>2</v>
      </c>
    </row>
    <row r="107" customFormat="false" ht="14.25" hidden="false" customHeight="true" outlineLevel="0" collapsed="false">
      <c r="A107" s="531"/>
      <c r="B107" s="548" t="s">
        <v>446</v>
      </c>
      <c r="C107" s="548"/>
      <c r="D107" s="555" t="n">
        <v>2</v>
      </c>
      <c r="F107" s="535"/>
      <c r="G107" s="548" t="s">
        <v>447</v>
      </c>
      <c r="H107" s="548"/>
      <c r="I107" s="549" t="n">
        <v>2</v>
      </c>
    </row>
    <row r="108" customFormat="false" ht="14.25" hidden="false" customHeight="true" outlineLevel="0" collapsed="false">
      <c r="A108" s="535" t="s">
        <v>383</v>
      </c>
      <c r="B108" s="544" t="s">
        <v>448</v>
      </c>
      <c r="C108" s="544"/>
      <c r="D108" s="545" t="n">
        <v>2</v>
      </c>
      <c r="F108" s="535"/>
      <c r="G108" s="548" t="s">
        <v>449</v>
      </c>
      <c r="H108" s="548"/>
      <c r="I108" s="549" t="n">
        <v>2</v>
      </c>
    </row>
    <row r="109" customFormat="false" ht="14.25" hidden="false" customHeight="true" outlineLevel="0" collapsed="false">
      <c r="A109" s="535"/>
      <c r="B109" s="548" t="s">
        <v>450</v>
      </c>
      <c r="C109" s="548"/>
      <c r="D109" s="549" t="n">
        <v>3</v>
      </c>
      <c r="F109" s="535"/>
      <c r="G109" s="548" t="s">
        <v>451</v>
      </c>
      <c r="H109" s="548"/>
      <c r="I109" s="549" t="n">
        <v>2</v>
      </c>
    </row>
    <row r="110" customFormat="false" ht="14.25" hidden="false" customHeight="true" outlineLevel="0" collapsed="false">
      <c r="A110" s="535"/>
      <c r="B110" s="548" t="s">
        <v>452</v>
      </c>
      <c r="C110" s="548"/>
      <c r="D110" s="549" t="n">
        <v>4</v>
      </c>
      <c r="F110" s="535"/>
      <c r="G110" s="548" t="s">
        <v>453</v>
      </c>
      <c r="H110" s="548"/>
      <c r="I110" s="549" t="n">
        <v>2</v>
      </c>
    </row>
    <row r="111" customFormat="false" ht="14.25" hidden="false" customHeight="true" outlineLevel="0" collapsed="false">
      <c r="A111" s="535"/>
      <c r="B111" s="548" t="s">
        <v>454</v>
      </c>
      <c r="C111" s="548"/>
      <c r="D111" s="549" t="n">
        <v>3</v>
      </c>
      <c r="F111" s="535"/>
      <c r="G111" s="548" t="s">
        <v>455</v>
      </c>
      <c r="H111" s="548"/>
      <c r="I111" s="549" t="n">
        <v>2</v>
      </c>
    </row>
    <row r="112" customFormat="false" ht="14.25" hidden="false" customHeight="true" outlineLevel="0" collapsed="false">
      <c r="A112" s="535"/>
      <c r="B112" s="548" t="s">
        <v>456</v>
      </c>
      <c r="C112" s="548"/>
      <c r="D112" s="549" t="n">
        <v>2</v>
      </c>
      <c r="F112" s="535"/>
      <c r="G112" s="548" t="s">
        <v>457</v>
      </c>
      <c r="H112" s="548"/>
      <c r="I112" s="549" t="n">
        <v>2</v>
      </c>
    </row>
    <row r="113" customFormat="false" ht="14.25" hidden="false" customHeight="true" outlineLevel="0" collapsed="false">
      <c r="A113" s="535"/>
      <c r="B113" s="548" t="s">
        <v>458</v>
      </c>
      <c r="C113" s="548"/>
      <c r="D113" s="549" t="n">
        <v>2</v>
      </c>
      <c r="F113" s="535"/>
      <c r="G113" s="548" t="s">
        <v>459</v>
      </c>
      <c r="H113" s="548"/>
      <c r="I113" s="549" t="n">
        <v>2</v>
      </c>
    </row>
    <row r="114" customFormat="false" ht="14.25" hidden="false" customHeight="true" outlineLevel="0" collapsed="false">
      <c r="A114" s="535"/>
      <c r="B114" s="551" t="s">
        <v>460</v>
      </c>
      <c r="C114" s="551"/>
      <c r="D114" s="552" t="n">
        <v>2</v>
      </c>
      <c r="F114" s="535"/>
      <c r="G114" s="548" t="s">
        <v>461</v>
      </c>
      <c r="H114" s="548"/>
      <c r="I114" s="549" t="n">
        <v>2</v>
      </c>
    </row>
    <row r="115" customFormat="false" ht="14.25" hidden="false" customHeight="true" outlineLevel="0" collapsed="false">
      <c r="F115" s="535"/>
      <c r="G115" s="548" t="s">
        <v>462</v>
      </c>
      <c r="H115" s="548"/>
      <c r="I115" s="549" t="n">
        <v>2</v>
      </c>
    </row>
    <row r="116" customFormat="false" ht="14.25" hidden="false" customHeight="true" outlineLevel="0" collapsed="false">
      <c r="F116" s="535"/>
      <c r="G116" s="551" t="s">
        <v>463</v>
      </c>
      <c r="H116" s="551"/>
      <c r="I116" s="552" t="n">
        <v>2</v>
      </c>
    </row>
  </sheetData>
  <mergeCells count="97">
    <mergeCell ref="A1:O1"/>
    <mergeCell ref="A63:O63"/>
    <mergeCell ref="A65:A66"/>
    <mergeCell ref="B65:J65"/>
    <mergeCell ref="K65:K66"/>
    <mergeCell ref="L65:L66"/>
    <mergeCell ref="M65:M66"/>
    <mergeCell ref="N65:O66"/>
    <mergeCell ref="N67:O67"/>
    <mergeCell ref="N68:O68"/>
    <mergeCell ref="N69:O69"/>
    <mergeCell ref="N70:O70"/>
    <mergeCell ref="N71:O71"/>
    <mergeCell ref="N72:O72"/>
    <mergeCell ref="A73:N73"/>
    <mergeCell ref="A74:N74"/>
    <mergeCell ref="A78:O78"/>
    <mergeCell ref="A80:A81"/>
    <mergeCell ref="B80:J80"/>
    <mergeCell ref="K80:K81"/>
    <mergeCell ref="L80:L81"/>
    <mergeCell ref="M80:M81"/>
    <mergeCell ref="N80:N81"/>
    <mergeCell ref="O80:O81"/>
    <mergeCell ref="A85:N85"/>
    <mergeCell ref="A86:N86"/>
    <mergeCell ref="A90:O90"/>
    <mergeCell ref="B92:C92"/>
    <mergeCell ref="F92:F102"/>
    <mergeCell ref="G92:H92"/>
    <mergeCell ref="K92:K97"/>
    <mergeCell ref="L92:N92"/>
    <mergeCell ref="A93:A98"/>
    <mergeCell ref="B93:C93"/>
    <mergeCell ref="G93:H93"/>
    <mergeCell ref="L93:N93"/>
    <mergeCell ref="B94:C94"/>
    <mergeCell ref="G94:H94"/>
    <mergeCell ref="L94:N94"/>
    <mergeCell ref="B95:C95"/>
    <mergeCell ref="G95:H95"/>
    <mergeCell ref="L95:N95"/>
    <mergeCell ref="B96:C96"/>
    <mergeCell ref="G96:H96"/>
    <mergeCell ref="L96:N96"/>
    <mergeCell ref="B97:C97"/>
    <mergeCell ref="G97:H97"/>
    <mergeCell ref="L97:N97"/>
    <mergeCell ref="B98:C98"/>
    <mergeCell ref="G98:H98"/>
    <mergeCell ref="K98:K100"/>
    <mergeCell ref="L98:N98"/>
    <mergeCell ref="A99:A104"/>
    <mergeCell ref="B99:C99"/>
    <mergeCell ref="G99:H99"/>
    <mergeCell ref="L99:N99"/>
    <mergeCell ref="B100:C100"/>
    <mergeCell ref="G100:H100"/>
    <mergeCell ref="L100:N100"/>
    <mergeCell ref="B101:C101"/>
    <mergeCell ref="G101:H101"/>
    <mergeCell ref="K101:K103"/>
    <mergeCell ref="L101:N101"/>
    <mergeCell ref="B102:C102"/>
    <mergeCell ref="G102:H102"/>
    <mergeCell ref="L102:N102"/>
    <mergeCell ref="B103:C103"/>
    <mergeCell ref="F103:F104"/>
    <mergeCell ref="G103:H103"/>
    <mergeCell ref="L103:N103"/>
    <mergeCell ref="B104:C104"/>
    <mergeCell ref="G104:H104"/>
    <mergeCell ref="A105:A107"/>
    <mergeCell ref="B105:C105"/>
    <mergeCell ref="F105:F116"/>
    <mergeCell ref="G105:H105"/>
    <mergeCell ref="B106:C106"/>
    <mergeCell ref="G106:H106"/>
    <mergeCell ref="B107:C107"/>
    <mergeCell ref="G107:H107"/>
    <mergeCell ref="A108:A114"/>
    <mergeCell ref="B108:C108"/>
    <mergeCell ref="G108:H108"/>
    <mergeCell ref="B109:C109"/>
    <mergeCell ref="G109:H109"/>
    <mergeCell ref="B110:C110"/>
    <mergeCell ref="G110:H110"/>
    <mergeCell ref="B111:C111"/>
    <mergeCell ref="G111:H111"/>
    <mergeCell ref="B112:C112"/>
    <mergeCell ref="G112:H112"/>
    <mergeCell ref="B113:C113"/>
    <mergeCell ref="G113:H113"/>
    <mergeCell ref="B114:C114"/>
    <mergeCell ref="G114:H114"/>
    <mergeCell ref="G115:H115"/>
    <mergeCell ref="G116:H116"/>
  </mergeCells>
  <printOptions headings="false" gridLines="false" gridLinesSet="true" horizontalCentered="false" verticalCentered="false"/>
  <pageMargins left="0.7875" right="0.39375" top="0.865972222222222" bottom="0.55138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8.メニュー">
                <anchor moveWithCells="true" sizeWithCells="false">
                  <from>
                    <xdr:col>0</xdr:col>
                    <xdr:colOff>19800</xdr:colOff>
                    <xdr:row>0</xdr:row>
                    <xdr:rowOff>9720</xdr:rowOff>
                  </from>
                  <to>
                    <xdr:col>1</xdr:col>
                    <xdr:colOff>-99360</xdr:colOff>
                    <xdr:row>1</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62"/>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G18" activeCellId="0" sqref="G18"/>
    </sheetView>
  </sheetViews>
  <sheetFormatPr defaultColWidth="8.96875" defaultRowHeight="12.75" zeroHeight="false" outlineLevelRow="0" outlineLevelCol="0"/>
  <cols>
    <col collapsed="false" customWidth="true" hidden="false" outlineLevel="0" max="5" min="1" style="0" width="6.37"/>
    <col collapsed="false" customWidth="true" hidden="false" outlineLevel="0" max="6" min="6" style="0" width="6.74"/>
    <col collapsed="false" customWidth="true" hidden="false" outlineLevel="0" max="7" min="7" style="0" width="6.99"/>
    <col collapsed="false" customWidth="true" hidden="false" outlineLevel="0" max="8" min="8" style="0" width="2.74"/>
    <col collapsed="false" customWidth="true" hidden="false" outlineLevel="0" max="9" min="9" style="0" width="10.99"/>
    <col collapsed="false" customWidth="true" hidden="false" outlineLevel="0" max="10" min="10" style="0" width="6.49"/>
    <col collapsed="false" customWidth="true" hidden="false" outlineLevel="0" max="11" min="11" style="0" width="2.62"/>
    <col collapsed="false" customWidth="true" hidden="false" outlineLevel="0" max="12" min="12" style="0" width="7.12"/>
    <col collapsed="false" customWidth="true" hidden="false" outlineLevel="0" max="14" min="14" style="0" width="8.25"/>
  </cols>
  <sheetData>
    <row r="3" customFormat="false" ht="12.75" hidden="false" customHeight="true" outlineLevel="0" collapsed="false">
      <c r="A3" s="39" t="s">
        <v>68</v>
      </c>
      <c r="B3" s="40"/>
      <c r="C3" s="40"/>
      <c r="D3" s="40"/>
    </row>
    <row r="5" customFormat="false" ht="12.75" hidden="false" customHeight="true" outlineLevel="0" collapsed="false">
      <c r="A5" s="41" t="s">
        <v>69</v>
      </c>
      <c r="B5" s="42"/>
      <c r="C5" s="42"/>
      <c r="D5" s="42"/>
      <c r="E5" s="42"/>
      <c r="F5" s="42"/>
      <c r="G5" s="42"/>
      <c r="H5" s="42"/>
      <c r="I5" s="42"/>
      <c r="J5" s="42"/>
      <c r="K5" s="42"/>
      <c r="L5" s="42"/>
      <c r="M5" s="43"/>
    </row>
    <row r="7" customFormat="false" ht="11.25" hidden="false" customHeight="true" outlineLevel="0" collapsed="false">
      <c r="A7" s="44"/>
      <c r="B7" s="44"/>
      <c r="C7" s="44"/>
      <c r="D7" s="44"/>
      <c r="E7" s="44"/>
      <c r="F7" s="44"/>
      <c r="H7" s="45" t="s">
        <v>70</v>
      </c>
      <c r="I7" s="46" t="s">
        <v>71</v>
      </c>
      <c r="K7" s="45" t="s">
        <v>70</v>
      </c>
      <c r="L7" s="46"/>
    </row>
    <row r="8" customFormat="false" ht="11.25" hidden="false" customHeight="true" outlineLevel="0" collapsed="false">
      <c r="A8" s="47" t="s">
        <v>72</v>
      </c>
      <c r="B8" s="48" t="s">
        <v>73</v>
      </c>
      <c r="H8" s="49" t="s">
        <v>74</v>
      </c>
      <c r="I8" s="50"/>
      <c r="K8" s="49"/>
      <c r="L8" s="50"/>
    </row>
    <row r="9" customFormat="false" ht="11.25" hidden="false" customHeight="true" outlineLevel="0" collapsed="false">
      <c r="H9" s="45" t="s">
        <v>75</v>
      </c>
      <c r="I9" s="46" t="s">
        <v>76</v>
      </c>
      <c r="J9" s="48" t="s">
        <v>77</v>
      </c>
      <c r="K9" s="45" t="s">
        <v>75</v>
      </c>
      <c r="L9" s="46"/>
    </row>
    <row r="10" customFormat="false" ht="11.25" hidden="false" customHeight="true" outlineLevel="0" collapsed="false">
      <c r="H10" s="49"/>
      <c r="I10" s="51"/>
      <c r="K10" s="49"/>
      <c r="L10" s="51"/>
    </row>
    <row r="11" customFormat="false" ht="11.25" hidden="false" customHeight="true" outlineLevel="0" collapsed="false">
      <c r="H11" s="52" t="s">
        <v>78</v>
      </c>
      <c r="I11" s="53" t="s">
        <v>79</v>
      </c>
      <c r="K11" s="54" t="s">
        <v>78</v>
      </c>
      <c r="L11" s="53"/>
    </row>
    <row r="12" customFormat="false" ht="11.25" hidden="false" customHeight="true" outlineLevel="0" collapsed="false">
      <c r="H12" s="55"/>
      <c r="I12" s="51"/>
      <c r="K12" s="56"/>
      <c r="L12" s="51"/>
    </row>
    <row r="14" customFormat="false" ht="12.75" hidden="false" customHeight="true" outlineLevel="0" collapsed="false">
      <c r="A14" s="0" t="s">
        <v>80</v>
      </c>
    </row>
    <row r="15" customFormat="false" ht="12.75" hidden="false" customHeight="true" outlineLevel="0" collapsed="false">
      <c r="A15" s="48" t="s">
        <v>81</v>
      </c>
    </row>
    <row r="16" customFormat="false" ht="12.75" hidden="false" customHeight="true" outlineLevel="0" collapsed="false">
      <c r="A16" s="48" t="s">
        <v>82</v>
      </c>
    </row>
    <row r="17" customFormat="false" ht="12.75" hidden="false" customHeight="true" outlineLevel="0" collapsed="false">
      <c r="A17" s="48" t="s">
        <v>83</v>
      </c>
    </row>
    <row r="20" customFormat="false" ht="12.75" hidden="false" customHeight="true" outlineLevel="0" collapsed="false">
      <c r="A20" s="57" t="s">
        <v>84</v>
      </c>
      <c r="B20" s="58"/>
      <c r="C20" s="58"/>
      <c r="D20" s="58"/>
      <c r="E20" s="58"/>
      <c r="F20" s="58"/>
      <c r="G20" s="58"/>
      <c r="H20" s="58"/>
      <c r="I20" s="58"/>
      <c r="J20" s="58"/>
      <c r="K20" s="58"/>
      <c r="L20" s="58"/>
      <c r="M20" s="43"/>
    </row>
    <row r="22" customFormat="false" ht="12.75" hidden="false" customHeight="true" outlineLevel="0" collapsed="false">
      <c r="A22" s="48" t="s">
        <v>85</v>
      </c>
    </row>
    <row r="25" customFormat="false" ht="12.75" hidden="false" customHeight="true" outlineLevel="0" collapsed="false">
      <c r="A25" s="57" t="s">
        <v>86</v>
      </c>
      <c r="B25" s="58"/>
      <c r="C25" s="58"/>
      <c r="D25" s="58"/>
      <c r="E25" s="58"/>
      <c r="F25" s="58"/>
      <c r="G25" s="58"/>
      <c r="H25" s="58"/>
      <c r="I25" s="58"/>
      <c r="J25" s="58"/>
      <c r="K25" s="58"/>
      <c r="L25" s="58"/>
      <c r="M25" s="43"/>
    </row>
    <row r="27" customFormat="false" ht="12.75" hidden="false" customHeight="true" outlineLevel="0" collapsed="false">
      <c r="A27" s="48" t="s">
        <v>87</v>
      </c>
    </row>
    <row r="30" customFormat="false" ht="12.75" hidden="false" customHeight="true" outlineLevel="0" collapsed="false">
      <c r="A30" s="57" t="s">
        <v>88</v>
      </c>
      <c r="B30" s="58"/>
      <c r="C30" s="58"/>
      <c r="D30" s="58"/>
      <c r="E30" s="58"/>
      <c r="F30" s="58"/>
      <c r="G30" s="58"/>
      <c r="H30" s="58"/>
      <c r="I30" s="58"/>
      <c r="J30" s="58"/>
      <c r="K30" s="58"/>
      <c r="L30" s="58"/>
      <c r="M30" s="43"/>
    </row>
    <row r="32" customFormat="false" ht="12.75" hidden="false" customHeight="true" outlineLevel="0" collapsed="false">
      <c r="A32" s="48" t="s">
        <v>89</v>
      </c>
    </row>
    <row r="33" customFormat="false" ht="12.75" hidden="false" customHeight="true" outlineLevel="0" collapsed="false">
      <c r="A33" s="48" t="s">
        <v>90</v>
      </c>
    </row>
    <row r="36" customFormat="false" ht="12.75" hidden="false" customHeight="true" outlineLevel="0" collapsed="false">
      <c r="A36" s="57" t="s">
        <v>91</v>
      </c>
      <c r="B36" s="43"/>
      <c r="C36" s="43"/>
      <c r="D36" s="43"/>
      <c r="E36" s="43"/>
      <c r="F36" s="43"/>
      <c r="G36" s="43"/>
      <c r="H36" s="43"/>
      <c r="I36" s="43"/>
      <c r="J36" s="43"/>
      <c r="K36" s="43"/>
      <c r="L36" s="43"/>
      <c r="M36" s="43"/>
    </row>
    <row r="38" customFormat="false" ht="12.75" hidden="false" customHeight="true" outlineLevel="0" collapsed="false">
      <c r="A38" s="48" t="s">
        <v>92</v>
      </c>
    </row>
    <row r="39" customFormat="false" ht="12.75" hidden="false" customHeight="true" outlineLevel="0" collapsed="false">
      <c r="A39" s="48" t="s">
        <v>93</v>
      </c>
    </row>
    <row r="40" customFormat="false" ht="12.75" hidden="false" customHeight="true" outlineLevel="0" collapsed="false">
      <c r="A40" s="48" t="s">
        <v>94</v>
      </c>
    </row>
    <row r="41" customFormat="false" ht="12.75" hidden="false" customHeight="true" outlineLevel="0" collapsed="false">
      <c r="A41" s="48" t="s">
        <v>95</v>
      </c>
    </row>
    <row r="44" customFormat="false" ht="12.75" hidden="false" customHeight="true" outlineLevel="0" collapsed="false">
      <c r="A44" s="57" t="s">
        <v>96</v>
      </c>
      <c r="B44" s="43"/>
      <c r="C44" s="43"/>
      <c r="D44" s="43"/>
      <c r="E44" s="43"/>
      <c r="F44" s="43"/>
      <c r="G44" s="43"/>
      <c r="H44" s="43"/>
      <c r="I44" s="43"/>
      <c r="J44" s="43"/>
      <c r="K44" s="43"/>
      <c r="L44" s="43"/>
      <c r="M44" s="43"/>
    </row>
    <row r="46" customFormat="false" ht="12.75" hidden="false" customHeight="true" outlineLevel="0" collapsed="false">
      <c r="A46" s="48" t="s">
        <v>97</v>
      </c>
    </row>
    <row r="49" customFormat="false" ht="12.75" hidden="false" customHeight="true" outlineLevel="0" collapsed="false">
      <c r="A49" s="57" t="s">
        <v>98</v>
      </c>
      <c r="B49" s="43"/>
      <c r="C49" s="43"/>
      <c r="D49" s="43"/>
      <c r="E49" s="43"/>
      <c r="F49" s="43"/>
      <c r="G49" s="43"/>
      <c r="H49" s="43"/>
      <c r="I49" s="43"/>
      <c r="J49" s="43"/>
      <c r="K49" s="43"/>
      <c r="L49" s="43"/>
      <c r="M49" s="43"/>
    </row>
    <row r="51" customFormat="false" ht="12.75" hidden="false" customHeight="true" outlineLevel="0" collapsed="false">
      <c r="A51" s="48" t="s">
        <v>99</v>
      </c>
    </row>
    <row r="52" customFormat="false" ht="12.75" hidden="false" customHeight="true" outlineLevel="0" collapsed="false">
      <c r="A52" s="48" t="s">
        <v>100</v>
      </c>
    </row>
    <row r="55" customFormat="false" ht="12.75" hidden="false" customHeight="true" outlineLevel="0" collapsed="false">
      <c r="A55" s="57" t="s">
        <v>101</v>
      </c>
      <c r="B55" s="43"/>
      <c r="C55" s="43"/>
      <c r="D55" s="43"/>
      <c r="E55" s="43"/>
      <c r="F55" s="43"/>
      <c r="G55" s="43"/>
      <c r="H55" s="43"/>
      <c r="I55" s="43"/>
      <c r="J55" s="43"/>
      <c r="K55" s="43"/>
      <c r="L55" s="43"/>
      <c r="M55" s="43"/>
    </row>
    <row r="57" customFormat="false" ht="12.75" hidden="false" customHeight="true" outlineLevel="0" collapsed="false">
      <c r="A57" s="48" t="s">
        <v>102</v>
      </c>
    </row>
    <row r="59" customFormat="false" ht="12.75" hidden="false" customHeight="true" outlineLevel="0" collapsed="false">
      <c r="A59" s="57" t="s">
        <v>103</v>
      </c>
      <c r="B59" s="43"/>
      <c r="C59" s="43"/>
      <c r="D59" s="43"/>
      <c r="E59" s="43"/>
      <c r="F59" s="43"/>
      <c r="G59" s="43"/>
      <c r="H59" s="43"/>
      <c r="I59" s="43"/>
      <c r="J59" s="43"/>
      <c r="K59" s="43"/>
      <c r="L59" s="43"/>
      <c r="M59" s="43"/>
    </row>
    <row r="61" customFormat="false" ht="12.75" hidden="false" customHeight="true" outlineLevel="0" collapsed="false">
      <c r="A61" s="48" t="s">
        <v>104</v>
      </c>
    </row>
    <row r="62" customFormat="false" ht="12.75" hidden="false" customHeight="true" outlineLevel="0" collapsed="false">
      <c r="A62" s="48" t="s">
        <v>105</v>
      </c>
    </row>
  </sheetData>
  <sheetProtection sheet="true" objects="true" scenarios="true"/>
  <printOptions headings="false" gridLines="false" gridLinesSet="true" horizontalCentered="false" verticalCentered="false"/>
  <pageMargins left="0.770138888888889" right="0.359722222222222"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8.メニュー">
                <anchor moveWithCells="true" sizeWithCells="false">
                  <from>
                    <xdr:col>0</xdr:col>
                    <xdr:colOff>59760</xdr:colOff>
                    <xdr:row>0</xdr:row>
                    <xdr:rowOff>47520</xdr:rowOff>
                  </from>
                  <to>
                    <xdr:col>1</xdr:col>
                    <xdr:colOff>30240</xdr:colOff>
                    <xdr:row>1</xdr:row>
                    <xdr:rowOff>66240</xdr:rowOff>
                  </to>
                </anchor>
              </controlPr>
            </control>
          </mc:Choice>
        </mc:AlternateContent>
        <mc:AlternateContent xmlns:mc="http://schemas.openxmlformats.org/markup-compatibility/2006">
          <mc:Choice Requires="x14">
            <control shapeId="1002" r:id="rId5" name="Button 8">
              <controlPr defaultSize="0" print="false" autoFill="0" autoPict="0" macro="Module18.メニュー">
                <anchor moveWithCells="true" sizeWithCells="false">
                  <from>
                    <xdr:col>12</xdr:col>
                    <xdr:colOff>219240</xdr:colOff>
                    <xdr:row>61</xdr:row>
                    <xdr:rowOff>47520</xdr:rowOff>
                  </from>
                  <to>
                    <xdr:col>13</xdr:col>
                    <xdr:colOff>-18720</xdr:colOff>
                    <xdr:row>62</xdr:row>
                    <xdr:rowOff>662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F10" activeCellId="0" sqref="F10"/>
    </sheetView>
  </sheetViews>
  <sheetFormatPr defaultColWidth="8.96875" defaultRowHeight="13.5" zeroHeight="false" outlineLevelRow="0" outlineLevelCol="0"/>
  <sheetData>
    <row r="1" customFormat="false" ht="13.5" hidden="false" customHeight="false" outlineLevel="0" collapsed="false">
      <c r="B1" s="48" t="s">
        <v>4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8.メニュー">
                <anchor moveWithCells="true" sizeWithCells="false">
                  <from>
                    <xdr:col>0</xdr:col>
                    <xdr:colOff>30240</xdr:colOff>
                    <xdr:row>0</xdr:row>
                    <xdr:rowOff>18720</xdr:rowOff>
                  </from>
                  <to>
                    <xdr:col>1</xdr:col>
                    <xdr:colOff>-208800</xdr:colOff>
                    <xdr:row>1</xdr:row>
                    <xdr:rowOff>2880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C15" activeCellId="0" sqref="C15"/>
    </sheetView>
  </sheetViews>
  <sheetFormatPr defaultColWidth="8.96875" defaultRowHeight="14.25" zeroHeight="false" outlineLevelRow="0" outlineLevelCol="0"/>
  <cols>
    <col collapsed="false" customWidth="true" hidden="false" outlineLevel="0" max="1" min="1" style="0" width="24.75"/>
  </cols>
  <sheetData>
    <row r="1" customFormat="false" ht="14.25" hidden="false" customHeight="true" outlineLevel="0" collapsed="false">
      <c r="B1" s="48" t="s">
        <v>464</v>
      </c>
    </row>
    <row r="2" customFormat="false" ht="14.25" hidden="false" customHeight="true" outlineLevel="0" collapsed="false">
      <c r="A2" s="557" t="s">
        <v>465</v>
      </c>
    </row>
    <row r="4" customFormat="false" ht="14.25" hidden="false" customHeight="true" outlineLevel="0" collapsed="false">
      <c r="A4" s="557" t="s">
        <v>466</v>
      </c>
    </row>
    <row r="6" customFormat="false" ht="14.25" hidden="false" customHeight="true" outlineLevel="0" collapsed="false">
      <c r="A6" s="48" t="s">
        <v>467</v>
      </c>
    </row>
    <row r="7" customFormat="false" ht="14.25" hidden="false" customHeight="true" outlineLevel="0" collapsed="false">
      <c r="A7" s="48" t="s">
        <v>468</v>
      </c>
    </row>
    <row r="8" customFormat="false" ht="14.25" hidden="false" customHeight="true" outlineLevel="0" collapsed="false">
      <c r="A8" s="558" t="s">
        <v>469</v>
      </c>
      <c r="B8" s="559"/>
    </row>
    <row r="9" customFormat="false" ht="14.25" hidden="false" customHeight="true" outlineLevel="0" collapsed="false">
      <c r="A9" s="560" t="s">
        <v>470</v>
      </c>
      <c r="B9" s="561"/>
    </row>
    <row r="10" customFormat="false" ht="14.25" hidden="false" customHeight="true" outlineLevel="0" collapsed="false">
      <c r="A10" s="560" t="s">
        <v>471</v>
      </c>
      <c r="B10" s="561"/>
    </row>
    <row r="11" customFormat="false" ht="14.25" hidden="false" customHeight="true" outlineLevel="0" collapsed="false">
      <c r="A11" s="562" t="s">
        <v>472</v>
      </c>
      <c r="B11" s="5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8.メニュー">
                <anchor moveWithCells="true" sizeWithCells="false">
                  <from>
                    <xdr:col>0</xdr:col>
                    <xdr:colOff>30960</xdr:colOff>
                    <xdr:row>0</xdr:row>
                    <xdr:rowOff>19080</xdr:rowOff>
                  </from>
                  <to>
                    <xdr:col>1</xdr:col>
                    <xdr:colOff>-1467720</xdr:colOff>
                    <xdr:row>1</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3"/>
  <sheetViews>
    <sheetView showFormulas="false" showGridLines="false" showRowColHeaders="true" showZeros="false" rightToLeft="false" tabSelected="true" showOutlineSymbols="false" defaultGridColor="true" view="normal" topLeftCell="C1" colorId="64" zoomScale="141" zoomScaleNormal="141" zoomScalePageLayoutView="100" workbookViewId="0">
      <selection pane="topLeft" activeCell="C1" activeCellId="0" sqref="C1"/>
    </sheetView>
  </sheetViews>
  <sheetFormatPr defaultColWidth="8.9921875" defaultRowHeight="12" zeroHeight="false" outlineLevelRow="0" outlineLevelCol="0"/>
  <cols>
    <col collapsed="false" customWidth="true" hidden="true" outlineLevel="0" max="2" min="1" style="59" width="0.86"/>
    <col collapsed="false" customWidth="false" hidden="false" outlineLevel="0" max="257" min="3" style="59" width="8.99"/>
  </cols>
  <sheetData>
    <row r="1" customFormat="false" ht="12" hidden="false" customHeight="true" outlineLevel="0" collapsed="false">
      <c r="C1" s="60"/>
      <c r="D1" s="61"/>
      <c r="E1" s="61"/>
      <c r="F1" s="61"/>
      <c r="G1" s="61"/>
      <c r="H1" s="61"/>
      <c r="I1" s="61"/>
      <c r="J1" s="61"/>
      <c r="K1" s="61"/>
      <c r="L1" s="62"/>
    </row>
    <row r="2" customFormat="false" ht="12" hidden="false" customHeight="true" outlineLevel="0" collapsed="false">
      <c r="C2" s="63"/>
      <c r="D2" s="64" t="s">
        <v>106</v>
      </c>
      <c r="E2" s="64"/>
      <c r="F2" s="64"/>
      <c r="G2" s="64"/>
      <c r="H2" s="64"/>
      <c r="I2" s="64"/>
      <c r="J2" s="64"/>
      <c r="K2" s="64"/>
      <c r="L2" s="65"/>
    </row>
    <row r="3" customFormat="false" ht="12" hidden="false" customHeight="true" outlineLevel="0" collapsed="false">
      <c r="C3" s="63"/>
      <c r="D3" s="64"/>
      <c r="E3" s="64"/>
      <c r="F3" s="64"/>
      <c r="G3" s="64"/>
      <c r="H3" s="64"/>
      <c r="I3" s="64"/>
      <c r="J3" s="64"/>
      <c r="K3" s="64"/>
      <c r="L3" s="65"/>
    </row>
    <row r="4" customFormat="false" ht="12" hidden="false" customHeight="true" outlineLevel="0" collapsed="false">
      <c r="C4" s="63"/>
      <c r="D4" s="66" t="s">
        <v>107</v>
      </c>
      <c r="E4" s="66"/>
      <c r="F4" s="66"/>
      <c r="G4" s="66"/>
      <c r="H4" s="66"/>
      <c r="I4" s="66"/>
      <c r="J4" s="66"/>
      <c r="K4" s="66"/>
      <c r="L4" s="65"/>
    </row>
    <row r="5" customFormat="false" ht="12" hidden="false" customHeight="true" outlineLevel="0" collapsed="false">
      <c r="C5" s="63"/>
      <c r="D5" s="66"/>
      <c r="E5" s="66"/>
      <c r="F5" s="66"/>
      <c r="G5" s="66"/>
      <c r="H5" s="66"/>
      <c r="I5" s="66"/>
      <c r="J5" s="66"/>
      <c r="K5" s="66"/>
      <c r="L5" s="65"/>
    </row>
    <row r="6" customFormat="false" ht="12" hidden="false" customHeight="true" outlineLevel="0" collapsed="false">
      <c r="C6" s="63"/>
      <c r="D6" s="67"/>
      <c r="E6" s="67"/>
      <c r="F6" s="67"/>
      <c r="G6" s="67"/>
      <c r="H6" s="67"/>
      <c r="I6" s="67"/>
      <c r="J6" s="67"/>
      <c r="K6" s="67"/>
      <c r="L6" s="65"/>
    </row>
    <row r="7" customFormat="false" ht="14.25" hidden="false" customHeight="true" outlineLevel="0" collapsed="false">
      <c r="C7" s="63"/>
      <c r="D7" s="68"/>
      <c r="E7" s="68"/>
      <c r="F7" s="68"/>
      <c r="G7" s="68"/>
      <c r="H7" s="68"/>
      <c r="I7" s="68"/>
      <c r="J7" s="68"/>
      <c r="K7" s="68"/>
      <c r="L7" s="65"/>
    </row>
    <row r="8" customFormat="false" ht="14.25" hidden="false" customHeight="true" outlineLevel="0" collapsed="false">
      <c r="C8" s="63"/>
      <c r="D8" s="68"/>
      <c r="E8" s="68"/>
      <c r="F8" s="68"/>
      <c r="G8" s="68"/>
      <c r="H8" s="68"/>
      <c r="I8" s="68"/>
      <c r="J8" s="68"/>
      <c r="K8" s="68"/>
      <c r="L8" s="65"/>
    </row>
    <row r="9" customFormat="false" ht="14.25" hidden="false" customHeight="true" outlineLevel="0" collapsed="false">
      <c r="C9" s="63"/>
      <c r="D9" s="67"/>
      <c r="E9" s="67"/>
      <c r="F9" s="67"/>
      <c r="G9" s="67"/>
      <c r="H9" s="67"/>
      <c r="I9" s="67"/>
      <c r="J9" s="67"/>
      <c r="K9" s="67"/>
      <c r="L9" s="65"/>
    </row>
    <row r="10" customFormat="false" ht="14.25" hidden="false" customHeight="true" outlineLevel="0" collapsed="false">
      <c r="C10" s="63"/>
      <c r="D10" s="68"/>
      <c r="E10" s="68"/>
      <c r="F10" s="68"/>
      <c r="G10" s="68"/>
      <c r="H10" s="68"/>
      <c r="I10" s="68"/>
      <c r="J10" s="68"/>
      <c r="K10" s="68"/>
      <c r="L10" s="65"/>
    </row>
    <row r="11" customFormat="false" ht="14.25" hidden="false" customHeight="true" outlineLevel="0" collapsed="false">
      <c r="C11" s="63"/>
      <c r="D11" s="68"/>
      <c r="E11" s="68"/>
      <c r="F11" s="68"/>
      <c r="G11" s="68"/>
      <c r="H11" s="68"/>
      <c r="I11" s="68"/>
      <c r="J11" s="68"/>
      <c r="K11" s="68"/>
      <c r="L11" s="65"/>
    </row>
    <row r="12" customFormat="false" ht="14.25" hidden="false" customHeight="true" outlineLevel="0" collapsed="false">
      <c r="C12" s="63"/>
      <c r="D12" s="68"/>
      <c r="E12" s="68"/>
      <c r="F12" s="68"/>
      <c r="G12" s="68"/>
      <c r="H12" s="68"/>
      <c r="I12" s="68"/>
      <c r="J12" s="68"/>
      <c r="K12" s="68"/>
      <c r="L12" s="65"/>
    </row>
    <row r="13" customFormat="false" ht="14.25" hidden="false" customHeight="true" outlineLevel="0" collapsed="false">
      <c r="C13" s="63"/>
      <c r="D13" s="68"/>
      <c r="E13" s="68"/>
      <c r="F13" s="68"/>
      <c r="G13" s="68"/>
      <c r="H13" s="68"/>
      <c r="I13" s="68"/>
      <c r="J13" s="68"/>
      <c r="K13" s="68"/>
      <c r="L13" s="65"/>
    </row>
    <row r="14" customFormat="false" ht="14.25" hidden="false" customHeight="true" outlineLevel="0" collapsed="false">
      <c r="C14" s="63"/>
      <c r="D14" s="68"/>
      <c r="E14" s="68"/>
      <c r="F14" s="68"/>
      <c r="G14" s="68"/>
      <c r="H14" s="68"/>
      <c r="I14" s="68"/>
      <c r="J14" s="68"/>
      <c r="K14" s="68"/>
      <c r="L14" s="65"/>
    </row>
    <row r="15" customFormat="false" ht="14.25" hidden="false" customHeight="true" outlineLevel="0" collapsed="false">
      <c r="C15" s="63"/>
      <c r="D15" s="68"/>
      <c r="E15" s="68"/>
      <c r="F15" s="68"/>
      <c r="G15" s="68"/>
      <c r="H15" s="68"/>
      <c r="I15" s="68"/>
      <c r="J15" s="68"/>
      <c r="K15" s="68"/>
      <c r="L15" s="65"/>
    </row>
    <row r="16" customFormat="false" ht="12" hidden="false" customHeight="true" outlineLevel="0" collapsed="false">
      <c r="C16" s="63"/>
      <c r="D16" s="67"/>
      <c r="E16" s="67"/>
      <c r="F16" s="67"/>
      <c r="G16" s="67"/>
      <c r="H16" s="67"/>
      <c r="I16" s="67"/>
      <c r="J16" s="67"/>
      <c r="K16" s="67"/>
      <c r="L16" s="65"/>
    </row>
    <row r="17" customFormat="false" ht="12" hidden="false" customHeight="true" outlineLevel="0" collapsed="false">
      <c r="C17" s="63"/>
      <c r="D17" s="68"/>
      <c r="E17" s="68"/>
      <c r="F17" s="68"/>
      <c r="G17" s="68"/>
      <c r="H17" s="68"/>
      <c r="I17" s="68"/>
      <c r="J17" s="68"/>
      <c r="K17" s="68"/>
      <c r="L17" s="65"/>
    </row>
    <row r="18" customFormat="false" ht="12" hidden="false" customHeight="true" outlineLevel="0" collapsed="false">
      <c r="C18" s="63"/>
      <c r="D18" s="68"/>
      <c r="E18" s="68"/>
      <c r="F18" s="68"/>
      <c r="G18" s="68"/>
      <c r="H18" s="68"/>
      <c r="I18" s="68"/>
      <c r="J18" s="68"/>
      <c r="K18" s="68"/>
      <c r="L18" s="65"/>
    </row>
    <row r="19" customFormat="false" ht="12" hidden="false" customHeight="true" outlineLevel="0" collapsed="false">
      <c r="C19" s="63"/>
      <c r="D19" s="69"/>
      <c r="E19" s="69"/>
      <c r="F19" s="69"/>
      <c r="G19" s="69"/>
      <c r="H19" s="69"/>
      <c r="I19" s="69"/>
      <c r="J19" s="69"/>
      <c r="K19" s="69"/>
      <c r="L19" s="65"/>
    </row>
    <row r="20" customFormat="false" ht="12" hidden="false" customHeight="true" outlineLevel="0" collapsed="false">
      <c r="C20" s="63"/>
      <c r="D20" s="69"/>
      <c r="E20" s="69"/>
      <c r="F20" s="69"/>
      <c r="G20" s="69"/>
      <c r="H20" s="69"/>
      <c r="I20" s="69"/>
      <c r="J20" s="69"/>
      <c r="K20" s="69"/>
      <c r="L20" s="65"/>
    </row>
    <row r="21" customFormat="false" ht="12" hidden="false" customHeight="true" outlineLevel="0" collapsed="false">
      <c r="C21" s="70" t="s">
        <v>108</v>
      </c>
      <c r="D21" s="70"/>
      <c r="E21" s="70"/>
      <c r="F21" s="70"/>
      <c r="G21" s="70"/>
      <c r="H21" s="70"/>
      <c r="I21" s="70"/>
      <c r="J21" s="70"/>
      <c r="K21" s="70"/>
      <c r="L21" s="70"/>
    </row>
    <row r="22" customFormat="false" ht="12" hidden="false" customHeight="true" outlineLevel="0" collapsed="false">
      <c r="C22" s="63" t="s">
        <v>109</v>
      </c>
      <c r="D22" s="69"/>
      <c r="E22" s="69"/>
      <c r="F22" s="69"/>
      <c r="G22" s="69"/>
      <c r="H22" s="69"/>
      <c r="I22" s="69"/>
      <c r="J22" s="69"/>
      <c r="K22" s="69"/>
      <c r="L22" s="65"/>
    </row>
    <row r="23" customFormat="false" ht="12" hidden="false" customHeight="true" outlineLevel="0" collapsed="false">
      <c r="C23" s="71"/>
      <c r="D23" s="71"/>
      <c r="E23" s="71"/>
      <c r="F23" s="71"/>
      <c r="G23" s="71"/>
      <c r="H23" s="72" t="s">
        <v>110</v>
      </c>
      <c r="I23" s="72"/>
      <c r="J23" s="72"/>
      <c r="K23" s="72"/>
      <c r="L23" s="72"/>
    </row>
  </sheetData>
  <sheetProtection sheet="true" objects="true" scenarios="true"/>
  <mergeCells count="5">
    <mergeCell ref="D2:K3"/>
    <mergeCell ref="D4:K5"/>
    <mergeCell ref="C21:L21"/>
    <mergeCell ref="C23:G23"/>
    <mergeCell ref="H23:L23"/>
  </mergeCells>
  <printOptions headings="false" gridLines="false" gridLinesSet="true" horizontalCentered="false" verticalCentered="false"/>
  <pageMargins left="0.2" right="0.229861111111111"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3">
              <controlPr defaultSize="0" print="false" autoFill="0" autoPict="0" macro="Module18.メニュー">
                <anchor moveWithCells="true" sizeWithCells="false">
                  <from>
                    <xdr:col>8</xdr:col>
                    <xdr:colOff>229680</xdr:colOff>
                    <xdr:row>20</xdr:row>
                    <xdr:rowOff>0</xdr:rowOff>
                  </from>
                  <to>
                    <xdr:col>9</xdr:col>
                    <xdr:colOff>-9000</xdr:colOff>
                    <xdr:row>21</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3"/>
  <sheetViews>
    <sheetView showFormulas="false" showGridLines="false" showRowColHeaders="true" showZeros="false" rightToLeft="false" tabSelected="false" showOutlineSymbols="false" defaultGridColor="true" view="normal" topLeftCell="A22" colorId="64" zoomScale="100" zoomScaleNormal="100" zoomScalePageLayoutView="100" workbookViewId="0">
      <selection pane="topLeft" activeCell="M15" activeCellId="0" sqref="M15"/>
    </sheetView>
  </sheetViews>
  <sheetFormatPr defaultColWidth="3.8671875" defaultRowHeight="9" zeroHeight="false" outlineLevelRow="0" outlineLevelCol="0"/>
  <cols>
    <col collapsed="false" customWidth="true" hidden="false" outlineLevel="0" max="1" min="1" style="0" width="1.49"/>
    <col collapsed="false" customWidth="false" hidden="false" outlineLevel="0" max="7" min="3" style="73" width="3.87"/>
    <col collapsed="false" customWidth="true" hidden="false" outlineLevel="0" max="10" min="10" style="0" width="1.99"/>
    <col collapsed="false" customWidth="true" hidden="false" outlineLevel="0" max="19" min="19" style="0" width="1.12"/>
    <col collapsed="false" customWidth="true" hidden="false" outlineLevel="0" max="28" min="28" style="0" width="0.99"/>
  </cols>
  <sheetData>
    <row r="1" s="1" customFormat="true" ht="22.5" hidden="false" customHeight="true" outlineLevel="0" collapsed="false">
      <c r="A1" s="74"/>
      <c r="B1" s="75" t="s">
        <v>111</v>
      </c>
      <c r="C1" s="75"/>
      <c r="D1" s="75"/>
      <c r="E1" s="75"/>
      <c r="F1" s="75"/>
      <c r="G1" s="75"/>
      <c r="H1" s="75"/>
      <c r="I1" s="75"/>
      <c r="J1" s="74"/>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row>
    <row r="2" s="1" customFormat="true" ht="9" hidden="false" customHeight="true" outlineLevel="0" collapsed="false">
      <c r="A2" s="74"/>
      <c r="B2" s="77"/>
      <c r="C2" s="77"/>
      <c r="D2" s="77"/>
      <c r="E2" s="77"/>
      <c r="F2" s="74"/>
      <c r="G2" s="74"/>
      <c r="H2" s="74"/>
      <c r="I2" s="74"/>
      <c r="J2" s="74"/>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row>
    <row r="3" s="86" customFormat="true" ht="9" hidden="false" customHeight="true" outlineLevel="0" collapsed="false">
      <c r="A3" s="78"/>
      <c r="B3" s="79" t="s">
        <v>112</v>
      </c>
      <c r="C3" s="79"/>
      <c r="D3" s="79"/>
      <c r="E3" s="80"/>
      <c r="F3" s="80"/>
      <c r="G3" s="80"/>
      <c r="H3" s="81"/>
      <c r="I3" s="81"/>
      <c r="J3" s="82"/>
      <c r="K3" s="83" t="s">
        <v>113</v>
      </c>
      <c r="L3" s="83"/>
      <c r="M3" s="83"/>
      <c r="N3" s="84"/>
      <c r="O3" s="84"/>
      <c r="P3" s="84"/>
      <c r="Q3" s="84"/>
      <c r="R3" s="84"/>
      <c r="S3" s="84"/>
      <c r="T3" s="83" t="s">
        <v>114</v>
      </c>
      <c r="U3" s="83"/>
      <c r="V3" s="83"/>
      <c r="W3" s="84"/>
      <c r="X3" s="84"/>
      <c r="Y3" s="85"/>
      <c r="Z3" s="85"/>
      <c r="AA3" s="85"/>
      <c r="AB3" s="85"/>
      <c r="AC3" s="84"/>
      <c r="AD3" s="84"/>
      <c r="AE3" s="84"/>
      <c r="AF3" s="84"/>
      <c r="AG3" s="84"/>
      <c r="AH3" s="84"/>
      <c r="AI3" s="84"/>
      <c r="AJ3" s="84"/>
      <c r="AK3" s="84"/>
    </row>
    <row r="4" s="90" customFormat="true" ht="9" hidden="false" customHeight="true" outlineLevel="0" collapsed="false">
      <c r="A4" s="87"/>
      <c r="B4" s="87"/>
      <c r="C4" s="87"/>
      <c r="D4" s="87"/>
      <c r="E4" s="87"/>
      <c r="F4" s="87"/>
      <c r="G4" s="87"/>
      <c r="H4" s="87"/>
      <c r="I4" s="87"/>
      <c r="J4" s="88"/>
      <c r="K4" s="89"/>
      <c r="L4" s="89"/>
      <c r="M4" s="89"/>
      <c r="N4" s="89"/>
      <c r="O4" s="89"/>
      <c r="P4" s="89"/>
      <c r="Q4" s="89"/>
      <c r="R4" s="89"/>
      <c r="S4" s="89"/>
      <c r="T4" s="89"/>
      <c r="U4" s="89"/>
      <c r="V4" s="89"/>
      <c r="W4" s="89"/>
      <c r="X4" s="89"/>
      <c r="Y4" s="89"/>
      <c r="Z4" s="89"/>
      <c r="AA4" s="89"/>
      <c r="AB4" s="89"/>
      <c r="AC4" s="89"/>
      <c r="AD4" s="89"/>
      <c r="AE4" s="89"/>
      <c r="AF4" s="89"/>
      <c r="AG4" s="89"/>
      <c r="AH4" s="89"/>
      <c r="AI4" s="89"/>
      <c r="AJ4" s="89"/>
      <c r="AK4" s="89"/>
    </row>
    <row r="5" s="98" customFormat="true" ht="9" hidden="false" customHeight="true" outlineLevel="0" collapsed="false">
      <c r="A5" s="91"/>
      <c r="B5" s="92" t="s">
        <v>115</v>
      </c>
      <c r="C5" s="92"/>
      <c r="D5" s="92"/>
      <c r="E5" s="92" t="s">
        <v>116</v>
      </c>
      <c r="F5" s="92"/>
      <c r="G5" s="92"/>
      <c r="H5" s="93" t="s">
        <v>117</v>
      </c>
      <c r="I5" s="93"/>
      <c r="J5" s="94"/>
      <c r="K5" s="95" t="s">
        <v>115</v>
      </c>
      <c r="L5" s="95"/>
      <c r="M5" s="95"/>
      <c r="N5" s="95" t="s">
        <v>116</v>
      </c>
      <c r="O5" s="95"/>
      <c r="P5" s="95"/>
      <c r="Q5" s="95" t="s">
        <v>117</v>
      </c>
      <c r="R5" s="95"/>
      <c r="S5" s="96"/>
      <c r="T5" s="97" t="s">
        <v>115</v>
      </c>
      <c r="U5" s="97"/>
      <c r="V5" s="97"/>
      <c r="W5" s="97" t="s">
        <v>116</v>
      </c>
      <c r="X5" s="97"/>
      <c r="Y5" s="97"/>
      <c r="Z5" s="97" t="s">
        <v>117</v>
      </c>
      <c r="AA5" s="97"/>
      <c r="AB5" s="96"/>
      <c r="AC5" s="96"/>
      <c r="AD5" s="96"/>
      <c r="AE5" s="96"/>
      <c r="AF5" s="96"/>
      <c r="AG5" s="96"/>
      <c r="AH5" s="96"/>
      <c r="AI5" s="96"/>
      <c r="AJ5" s="96"/>
      <c r="AK5" s="96"/>
    </row>
    <row r="6" s="107" customFormat="true" ht="9" hidden="false" customHeight="true" outlineLevel="0" collapsed="false">
      <c r="A6" s="99"/>
      <c r="B6" s="95" t="s">
        <v>118</v>
      </c>
      <c r="C6" s="95" t="s">
        <v>119</v>
      </c>
      <c r="D6" s="95"/>
      <c r="E6" s="95" t="s">
        <v>120</v>
      </c>
      <c r="F6" s="100" t="s">
        <v>121</v>
      </c>
      <c r="G6" s="100" t="s">
        <v>122</v>
      </c>
      <c r="H6" s="95" t="s">
        <v>123</v>
      </c>
      <c r="I6" s="95" t="s">
        <v>124</v>
      </c>
      <c r="J6" s="101"/>
      <c r="K6" s="102" t="s">
        <v>118</v>
      </c>
      <c r="L6" s="102" t="s">
        <v>125</v>
      </c>
      <c r="M6" s="102" t="s">
        <v>119</v>
      </c>
      <c r="N6" s="102" t="s">
        <v>120</v>
      </c>
      <c r="O6" s="103" t="s">
        <v>126</v>
      </c>
      <c r="P6" s="104" t="s">
        <v>127</v>
      </c>
      <c r="Q6" s="102" t="s">
        <v>123</v>
      </c>
      <c r="R6" s="102" t="s">
        <v>124</v>
      </c>
      <c r="S6" s="105"/>
      <c r="T6" s="95" t="s">
        <v>118</v>
      </c>
      <c r="U6" s="95" t="s">
        <v>119</v>
      </c>
      <c r="V6" s="95"/>
      <c r="W6" s="95" t="s">
        <v>120</v>
      </c>
      <c r="X6" s="100" t="s">
        <v>121</v>
      </c>
      <c r="Y6" s="100" t="s">
        <v>122</v>
      </c>
      <c r="Z6" s="95" t="s">
        <v>123</v>
      </c>
      <c r="AA6" s="95" t="s">
        <v>124</v>
      </c>
      <c r="AB6" s="105"/>
      <c r="AC6" s="106" t="s">
        <v>128</v>
      </c>
      <c r="AD6" s="106"/>
      <c r="AE6" s="106"/>
      <c r="AF6" s="106"/>
      <c r="AG6" s="106"/>
      <c r="AH6" s="106"/>
      <c r="AI6" s="106"/>
      <c r="AJ6" s="106"/>
      <c r="AK6" s="105"/>
    </row>
    <row r="7" s="107" customFormat="true" ht="9" hidden="false" customHeight="true" outlineLevel="0" collapsed="false">
      <c r="A7" s="99"/>
      <c r="B7" s="108" t="s">
        <v>129</v>
      </c>
      <c r="C7" s="95" t="s">
        <v>130</v>
      </c>
      <c r="D7" s="108"/>
      <c r="E7" s="95" t="s">
        <v>131</v>
      </c>
      <c r="F7" s="100" t="s">
        <v>132</v>
      </c>
      <c r="G7" s="100" t="s">
        <v>133</v>
      </c>
      <c r="H7" s="95" t="s">
        <v>134</v>
      </c>
      <c r="I7" s="95" t="s">
        <v>135</v>
      </c>
      <c r="J7" s="101"/>
      <c r="K7" s="109" t="s">
        <v>129</v>
      </c>
      <c r="L7" s="102" t="s">
        <v>136</v>
      </c>
      <c r="M7" s="102" t="s">
        <v>130</v>
      </c>
      <c r="N7" s="102" t="s">
        <v>131</v>
      </c>
      <c r="O7" s="103" t="s">
        <v>137</v>
      </c>
      <c r="P7" s="104" t="s">
        <v>127</v>
      </c>
      <c r="Q7" s="102" t="s">
        <v>134</v>
      </c>
      <c r="R7" s="102" t="s">
        <v>135</v>
      </c>
      <c r="S7" s="105"/>
      <c r="T7" s="108" t="s">
        <v>129</v>
      </c>
      <c r="U7" s="95" t="s">
        <v>130</v>
      </c>
      <c r="V7" s="108"/>
      <c r="W7" s="95" t="s">
        <v>131</v>
      </c>
      <c r="X7" s="100" t="s">
        <v>132</v>
      </c>
      <c r="Y7" s="100" t="s">
        <v>133</v>
      </c>
      <c r="Z7" s="95" t="s">
        <v>134</v>
      </c>
      <c r="AA7" s="95" t="s">
        <v>135</v>
      </c>
      <c r="AB7" s="105"/>
      <c r="AC7" s="106" t="s">
        <v>138</v>
      </c>
      <c r="AD7" s="106"/>
      <c r="AE7" s="106"/>
      <c r="AF7" s="106"/>
      <c r="AG7" s="106"/>
      <c r="AH7" s="106"/>
      <c r="AI7" s="106"/>
      <c r="AJ7" s="106"/>
      <c r="AK7" s="105"/>
    </row>
    <row r="8" s="90" customFormat="true" ht="9" hidden="false" customHeight="true" outlineLevel="0" collapsed="false">
      <c r="A8" s="87"/>
      <c r="B8" s="110"/>
      <c r="C8" s="110"/>
      <c r="D8" s="110"/>
      <c r="E8" s="110"/>
      <c r="F8" s="110"/>
      <c r="G8" s="110"/>
      <c r="H8" s="111"/>
      <c r="I8" s="111"/>
      <c r="J8" s="88"/>
      <c r="K8" s="112"/>
      <c r="L8" s="112"/>
      <c r="M8" s="112"/>
      <c r="N8" s="112"/>
      <c r="O8" s="112"/>
      <c r="P8" s="112"/>
      <c r="Q8" s="112"/>
      <c r="R8" s="112"/>
      <c r="S8" s="89"/>
      <c r="T8" s="113"/>
      <c r="U8" s="113"/>
      <c r="V8" s="113"/>
      <c r="W8" s="113"/>
      <c r="X8" s="113"/>
      <c r="Y8" s="113"/>
      <c r="Z8" s="113"/>
      <c r="AA8" s="113"/>
      <c r="AB8" s="89"/>
      <c r="AC8" s="89"/>
      <c r="AD8" s="89"/>
      <c r="AE8" s="89"/>
      <c r="AF8" s="89"/>
      <c r="AG8" s="89"/>
      <c r="AH8" s="89"/>
      <c r="AI8" s="89"/>
      <c r="AJ8" s="89"/>
      <c r="AK8" s="89"/>
    </row>
    <row r="9" s="90" customFormat="true" ht="9" hidden="false" customHeight="true" outlineLevel="0" collapsed="false">
      <c r="A9" s="87"/>
      <c r="B9" s="110"/>
      <c r="C9" s="110"/>
      <c r="D9" s="110"/>
      <c r="E9" s="110"/>
      <c r="F9" s="110"/>
      <c r="G9" s="110"/>
      <c r="H9" s="111"/>
      <c r="I9" s="111"/>
      <c r="J9" s="88"/>
      <c r="K9" s="112"/>
      <c r="L9" s="112"/>
      <c r="M9" s="112"/>
      <c r="N9" s="112"/>
      <c r="O9" s="112"/>
      <c r="P9" s="112"/>
      <c r="Q9" s="112"/>
      <c r="R9" s="112"/>
      <c r="S9" s="89"/>
      <c r="T9" s="113"/>
      <c r="U9" s="113"/>
      <c r="V9" s="113"/>
      <c r="W9" s="113"/>
      <c r="X9" s="113"/>
      <c r="Y9" s="113"/>
      <c r="Z9" s="113"/>
      <c r="AA9" s="113"/>
      <c r="AB9" s="89"/>
      <c r="AC9" s="89"/>
      <c r="AD9" s="89"/>
      <c r="AE9" s="89"/>
      <c r="AF9" s="89"/>
      <c r="AG9" s="89"/>
      <c r="AH9" s="89"/>
      <c r="AI9" s="89"/>
      <c r="AJ9" s="89"/>
      <c r="AK9" s="89"/>
    </row>
    <row r="10" s="90" customFormat="true" ht="9" hidden="false" customHeight="true" outlineLevel="0" collapsed="false">
      <c r="A10" s="87"/>
      <c r="B10" s="110"/>
      <c r="C10" s="110"/>
      <c r="D10" s="110"/>
      <c r="E10" s="110"/>
      <c r="F10" s="110"/>
      <c r="G10" s="110"/>
      <c r="H10" s="110"/>
      <c r="I10" s="110"/>
      <c r="J10" s="88"/>
      <c r="K10" s="112"/>
      <c r="L10" s="112"/>
      <c r="M10" s="112"/>
      <c r="N10" s="112"/>
      <c r="O10" s="112"/>
      <c r="P10" s="112"/>
      <c r="Q10" s="112"/>
      <c r="R10" s="112"/>
      <c r="S10" s="89"/>
      <c r="T10" s="113"/>
      <c r="U10" s="113"/>
      <c r="V10" s="113"/>
      <c r="W10" s="113"/>
      <c r="X10" s="113"/>
      <c r="Y10" s="113"/>
      <c r="Z10" s="113"/>
      <c r="AA10" s="113"/>
      <c r="AB10" s="89"/>
      <c r="AC10" s="89"/>
      <c r="AD10" s="89"/>
      <c r="AE10" s="89"/>
      <c r="AF10" s="89"/>
      <c r="AG10" s="89"/>
      <c r="AH10" s="89"/>
      <c r="AI10" s="89"/>
      <c r="AJ10" s="89"/>
      <c r="AK10" s="89"/>
    </row>
    <row r="11" s="90" customFormat="true" ht="9" hidden="false" customHeight="true" outlineLevel="0" collapsed="false">
      <c r="A11" s="87"/>
      <c r="B11" s="114"/>
      <c r="C11" s="114"/>
      <c r="D11" s="114"/>
      <c r="E11" s="114"/>
      <c r="F11" s="114"/>
      <c r="G11" s="114"/>
      <c r="H11" s="114"/>
      <c r="I11" s="114"/>
      <c r="J11" s="88"/>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row>
    <row r="12" s="86" customFormat="true" ht="9" hidden="false" customHeight="true" outlineLevel="0" collapsed="false">
      <c r="A12" s="78"/>
      <c r="B12" s="115"/>
      <c r="C12" s="115"/>
      <c r="D12" s="115"/>
      <c r="E12" s="115"/>
      <c r="F12" s="115"/>
      <c r="G12" s="115"/>
      <c r="H12" s="115"/>
      <c r="I12" s="115"/>
      <c r="J12" s="82"/>
      <c r="K12" s="84"/>
      <c r="L12" s="84"/>
      <c r="M12" s="84"/>
      <c r="N12" s="84"/>
      <c r="O12" s="84"/>
      <c r="P12" s="84"/>
      <c r="Q12" s="84"/>
      <c r="R12" s="84"/>
      <c r="S12" s="84"/>
      <c r="T12" s="84"/>
      <c r="U12" s="116"/>
      <c r="V12" s="116"/>
      <c r="W12" s="116"/>
      <c r="X12" s="84"/>
      <c r="Y12" s="84"/>
      <c r="Z12" s="84"/>
      <c r="AA12" s="84"/>
      <c r="AB12" s="84"/>
      <c r="AC12" s="84"/>
      <c r="AD12" s="84"/>
      <c r="AE12" s="84"/>
      <c r="AF12" s="84"/>
      <c r="AG12" s="84"/>
      <c r="AH12" s="84"/>
      <c r="AI12" s="84"/>
      <c r="AJ12" s="89"/>
      <c r="AK12" s="84"/>
    </row>
    <row r="13" s="86" customFormat="true" ht="9" hidden="false" customHeight="true" outlineLevel="0" collapsed="false">
      <c r="A13" s="78"/>
      <c r="B13" s="117"/>
      <c r="C13" s="78"/>
      <c r="D13" s="78"/>
      <c r="E13" s="78"/>
      <c r="F13" s="78"/>
      <c r="G13" s="78"/>
      <c r="H13" s="78"/>
      <c r="I13" s="78"/>
      <c r="J13" s="82"/>
      <c r="K13" s="84"/>
      <c r="L13" s="84"/>
      <c r="M13" s="84"/>
      <c r="N13" s="84"/>
      <c r="O13" s="84"/>
      <c r="P13" s="84"/>
      <c r="Q13" s="84"/>
      <c r="R13" s="84"/>
      <c r="S13" s="84"/>
      <c r="T13" s="84"/>
      <c r="U13" s="116"/>
      <c r="V13" s="116"/>
      <c r="W13" s="116"/>
      <c r="X13" s="84"/>
      <c r="Y13" s="84"/>
      <c r="Z13" s="84"/>
      <c r="AA13" s="84"/>
      <c r="AB13" s="84"/>
      <c r="AC13" s="84"/>
      <c r="AD13" s="84"/>
      <c r="AE13" s="84"/>
      <c r="AF13" s="84"/>
      <c r="AG13" s="84"/>
      <c r="AH13" s="84"/>
      <c r="AI13" s="84"/>
      <c r="AJ13" s="89"/>
      <c r="AK13" s="84"/>
    </row>
    <row r="14" s="86" customFormat="true" ht="9" hidden="false" customHeight="true" outlineLevel="0" collapsed="false">
      <c r="A14" s="78"/>
      <c r="B14" s="79" t="s">
        <v>139</v>
      </c>
      <c r="C14" s="79"/>
      <c r="D14" s="79"/>
      <c r="E14" s="79"/>
      <c r="F14" s="79"/>
      <c r="G14" s="118"/>
      <c r="H14" s="118"/>
      <c r="I14" s="118"/>
      <c r="J14" s="82"/>
      <c r="K14" s="119" t="s">
        <v>140</v>
      </c>
      <c r="L14" s="120" t="s">
        <v>141</v>
      </c>
      <c r="M14" s="120"/>
      <c r="N14" s="120"/>
      <c r="O14" s="84"/>
      <c r="P14" s="84"/>
      <c r="Q14" s="84"/>
      <c r="R14" s="84"/>
      <c r="S14" s="84"/>
      <c r="T14" s="119" t="s">
        <v>142</v>
      </c>
      <c r="U14" s="83" t="s">
        <v>143</v>
      </c>
      <c r="V14" s="83"/>
      <c r="W14" s="83"/>
      <c r="X14" s="84"/>
      <c r="Y14" s="84"/>
      <c r="Z14" s="84"/>
      <c r="AA14" s="84"/>
      <c r="AB14" s="84"/>
      <c r="AC14" s="119" t="s">
        <v>144</v>
      </c>
      <c r="AD14" s="83" t="s">
        <v>145</v>
      </c>
      <c r="AE14" s="83"/>
      <c r="AF14" s="83"/>
      <c r="AG14" s="84"/>
      <c r="AH14" s="84"/>
      <c r="AI14" s="84"/>
      <c r="AJ14" s="84"/>
      <c r="AK14" s="84"/>
    </row>
    <row r="15" s="86" customFormat="true" ht="9" hidden="false" customHeight="true" outlineLevel="0" collapsed="false">
      <c r="A15" s="78"/>
      <c r="B15" s="78"/>
      <c r="C15" s="78"/>
      <c r="D15" s="78"/>
      <c r="E15" s="78"/>
      <c r="F15" s="78"/>
      <c r="G15" s="121"/>
      <c r="H15" s="121"/>
      <c r="I15" s="121"/>
      <c r="J15" s="82"/>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row>
    <row r="16" s="86" customFormat="true" ht="9" hidden="false" customHeight="true" outlineLevel="0" collapsed="false">
      <c r="A16" s="78"/>
      <c r="B16" s="122" t="s">
        <v>146</v>
      </c>
      <c r="C16" s="123" t="s">
        <v>147</v>
      </c>
      <c r="D16" s="122" t="s">
        <v>146</v>
      </c>
      <c r="E16" s="123" t="s">
        <v>147</v>
      </c>
      <c r="F16" s="122" t="s">
        <v>146</v>
      </c>
      <c r="G16" s="123" t="s">
        <v>147</v>
      </c>
      <c r="H16" s="122" t="s">
        <v>146</v>
      </c>
      <c r="I16" s="123" t="s">
        <v>147</v>
      </c>
      <c r="J16" s="82"/>
      <c r="K16" s="124" t="s">
        <v>146</v>
      </c>
      <c r="L16" s="123" t="s">
        <v>147</v>
      </c>
      <c r="M16" s="124" t="s">
        <v>146</v>
      </c>
      <c r="N16" s="123" t="s">
        <v>147</v>
      </c>
      <c r="O16" s="124" t="s">
        <v>146</v>
      </c>
      <c r="P16" s="123" t="s">
        <v>147</v>
      </c>
      <c r="Q16" s="124" t="s">
        <v>146</v>
      </c>
      <c r="R16" s="123" t="s">
        <v>147</v>
      </c>
      <c r="S16" s="84"/>
      <c r="T16" s="122" t="s">
        <v>146</v>
      </c>
      <c r="U16" s="123" t="s">
        <v>147</v>
      </c>
      <c r="V16" s="122" t="s">
        <v>146</v>
      </c>
      <c r="W16" s="123" t="s">
        <v>147</v>
      </c>
      <c r="X16" s="122" t="s">
        <v>146</v>
      </c>
      <c r="Y16" s="123" t="s">
        <v>147</v>
      </c>
      <c r="Z16" s="122" t="s">
        <v>146</v>
      </c>
      <c r="AA16" s="123" t="s">
        <v>147</v>
      </c>
      <c r="AB16" s="84"/>
      <c r="AC16" s="125" t="s">
        <v>146</v>
      </c>
      <c r="AD16" s="123" t="s">
        <v>147</v>
      </c>
      <c r="AE16" s="125" t="s">
        <v>146</v>
      </c>
      <c r="AF16" s="123" t="s">
        <v>147</v>
      </c>
      <c r="AG16" s="125" t="s">
        <v>146</v>
      </c>
      <c r="AH16" s="123" t="s">
        <v>147</v>
      </c>
      <c r="AI16" s="125" t="s">
        <v>146</v>
      </c>
      <c r="AJ16" s="123" t="s">
        <v>147</v>
      </c>
      <c r="AK16" s="84"/>
    </row>
    <row r="17" s="86" customFormat="true" ht="9" hidden="false" customHeight="true" outlineLevel="0" collapsed="false">
      <c r="A17" s="78"/>
      <c r="B17" s="122" t="n">
        <v>1</v>
      </c>
      <c r="C17" s="123" t="n">
        <v>1</v>
      </c>
      <c r="D17" s="122" t="n">
        <v>31</v>
      </c>
      <c r="E17" s="123" t="n">
        <v>31</v>
      </c>
      <c r="F17" s="122" t="n">
        <v>61</v>
      </c>
      <c r="G17" s="123" t="n">
        <v>61</v>
      </c>
      <c r="H17" s="122" t="n">
        <v>91</v>
      </c>
      <c r="I17" s="123" t="n">
        <v>91</v>
      </c>
      <c r="J17" s="82"/>
      <c r="K17" s="124" t="n">
        <v>1</v>
      </c>
      <c r="L17" s="126" t="s">
        <v>148</v>
      </c>
      <c r="M17" s="124" t="n">
        <v>31</v>
      </c>
      <c r="N17" s="126" t="s">
        <v>149</v>
      </c>
      <c r="O17" s="124" t="n">
        <v>61</v>
      </c>
      <c r="P17" s="126" t="s">
        <v>150</v>
      </c>
      <c r="Q17" s="124" t="n">
        <v>91</v>
      </c>
      <c r="R17" s="126" t="s">
        <v>151</v>
      </c>
      <c r="S17" s="84"/>
      <c r="T17" s="122" t="n">
        <v>1</v>
      </c>
      <c r="U17" s="123" t="n">
        <v>1</v>
      </c>
      <c r="V17" s="122" t="n">
        <v>31</v>
      </c>
      <c r="W17" s="123" t="n">
        <v>31</v>
      </c>
      <c r="X17" s="122" t="n">
        <v>61</v>
      </c>
      <c r="Y17" s="123" t="n">
        <v>61</v>
      </c>
      <c r="Z17" s="122" t="n">
        <v>91</v>
      </c>
      <c r="AA17" s="123" t="n">
        <v>91</v>
      </c>
      <c r="AB17" s="84"/>
      <c r="AC17" s="125" t="n">
        <v>1</v>
      </c>
      <c r="AD17" s="123" t="s">
        <v>152</v>
      </c>
      <c r="AE17" s="125" t="n">
        <v>31</v>
      </c>
      <c r="AF17" s="123"/>
      <c r="AG17" s="125" t="n">
        <v>61</v>
      </c>
      <c r="AH17" s="123"/>
      <c r="AI17" s="125" t="n">
        <v>91</v>
      </c>
      <c r="AJ17" s="123"/>
      <c r="AK17" s="84"/>
    </row>
    <row r="18" s="86" customFormat="true" ht="9" hidden="false" customHeight="true" outlineLevel="0" collapsed="false">
      <c r="A18" s="78"/>
      <c r="B18" s="122" t="n">
        <v>2</v>
      </c>
      <c r="C18" s="123" t="n">
        <v>2</v>
      </c>
      <c r="D18" s="122" t="n">
        <v>32</v>
      </c>
      <c r="E18" s="123" t="n">
        <v>32</v>
      </c>
      <c r="F18" s="122" t="n">
        <v>62</v>
      </c>
      <c r="G18" s="123" t="n">
        <v>62</v>
      </c>
      <c r="H18" s="122" t="n">
        <v>92</v>
      </c>
      <c r="I18" s="123" t="n">
        <v>92</v>
      </c>
      <c r="J18" s="82"/>
      <c r="K18" s="124" t="n">
        <v>2</v>
      </c>
      <c r="L18" s="126" t="s">
        <v>153</v>
      </c>
      <c r="M18" s="124" t="n">
        <v>32</v>
      </c>
      <c r="N18" s="126" t="s">
        <v>154</v>
      </c>
      <c r="O18" s="124" t="n">
        <v>62</v>
      </c>
      <c r="P18" s="126" t="s">
        <v>155</v>
      </c>
      <c r="Q18" s="124" t="n">
        <v>92</v>
      </c>
      <c r="R18" s="126" t="s">
        <v>156</v>
      </c>
      <c r="S18" s="84"/>
      <c r="T18" s="122" t="n">
        <v>2</v>
      </c>
      <c r="U18" s="123" t="n">
        <v>2</v>
      </c>
      <c r="V18" s="122" t="n">
        <v>32</v>
      </c>
      <c r="W18" s="123" t="n">
        <v>32</v>
      </c>
      <c r="X18" s="122" t="n">
        <v>62</v>
      </c>
      <c r="Y18" s="123" t="n">
        <v>62</v>
      </c>
      <c r="Z18" s="122" t="n">
        <v>92</v>
      </c>
      <c r="AA18" s="123" t="n">
        <v>92</v>
      </c>
      <c r="AB18" s="84"/>
      <c r="AC18" s="125" t="n">
        <v>2</v>
      </c>
      <c r="AD18" s="123" t="s">
        <v>157</v>
      </c>
      <c r="AE18" s="125" t="n">
        <v>32</v>
      </c>
      <c r="AF18" s="123"/>
      <c r="AG18" s="125" t="n">
        <v>62</v>
      </c>
      <c r="AH18" s="123"/>
      <c r="AI18" s="125" t="n">
        <v>92</v>
      </c>
      <c r="AJ18" s="123"/>
      <c r="AK18" s="84"/>
    </row>
    <row r="19" s="86" customFormat="true" ht="9" hidden="false" customHeight="true" outlineLevel="0" collapsed="false">
      <c r="A19" s="78"/>
      <c r="B19" s="122" t="n">
        <v>3</v>
      </c>
      <c r="C19" s="123" t="n">
        <v>3</v>
      </c>
      <c r="D19" s="122" t="n">
        <v>33</v>
      </c>
      <c r="E19" s="123" t="n">
        <v>33</v>
      </c>
      <c r="F19" s="122" t="n">
        <v>63</v>
      </c>
      <c r="G19" s="123" t="n">
        <v>63</v>
      </c>
      <c r="H19" s="122" t="n">
        <v>93</v>
      </c>
      <c r="I19" s="123" t="n">
        <v>93</v>
      </c>
      <c r="J19" s="82"/>
      <c r="K19" s="124" t="n">
        <v>3</v>
      </c>
      <c r="L19" s="126" t="s">
        <v>158</v>
      </c>
      <c r="M19" s="124" t="n">
        <v>33</v>
      </c>
      <c r="N19" s="126" t="s">
        <v>159</v>
      </c>
      <c r="O19" s="124" t="n">
        <v>63</v>
      </c>
      <c r="P19" s="126" t="s">
        <v>160</v>
      </c>
      <c r="Q19" s="124" t="n">
        <v>93</v>
      </c>
      <c r="R19" s="126" t="s">
        <v>161</v>
      </c>
      <c r="S19" s="84"/>
      <c r="T19" s="122" t="n">
        <v>3</v>
      </c>
      <c r="U19" s="123" t="n">
        <v>3</v>
      </c>
      <c r="V19" s="122" t="n">
        <v>33</v>
      </c>
      <c r="W19" s="123" t="n">
        <v>33</v>
      </c>
      <c r="X19" s="122" t="n">
        <v>63</v>
      </c>
      <c r="Y19" s="123" t="n">
        <v>63</v>
      </c>
      <c r="Z19" s="122" t="n">
        <v>93</v>
      </c>
      <c r="AA19" s="123" t="n">
        <v>93</v>
      </c>
      <c r="AB19" s="84"/>
      <c r="AC19" s="125" t="n">
        <v>3</v>
      </c>
      <c r="AD19" s="123" t="s">
        <v>162</v>
      </c>
      <c r="AE19" s="125" t="n">
        <v>33</v>
      </c>
      <c r="AF19" s="123"/>
      <c r="AG19" s="125" t="n">
        <v>63</v>
      </c>
      <c r="AH19" s="123"/>
      <c r="AI19" s="125" t="n">
        <v>93</v>
      </c>
      <c r="AJ19" s="123"/>
      <c r="AK19" s="84"/>
    </row>
    <row r="20" s="86" customFormat="true" ht="9" hidden="false" customHeight="true" outlineLevel="0" collapsed="false">
      <c r="A20" s="78"/>
      <c r="B20" s="122" t="n">
        <v>4</v>
      </c>
      <c r="C20" s="123" t="n">
        <v>4</v>
      </c>
      <c r="D20" s="122" t="n">
        <v>34</v>
      </c>
      <c r="E20" s="123" t="n">
        <v>34</v>
      </c>
      <c r="F20" s="122" t="n">
        <v>64</v>
      </c>
      <c r="G20" s="123" t="n">
        <v>64</v>
      </c>
      <c r="H20" s="122" t="n">
        <v>94</v>
      </c>
      <c r="I20" s="123" t="n">
        <v>94</v>
      </c>
      <c r="J20" s="82"/>
      <c r="K20" s="124" t="n">
        <v>4</v>
      </c>
      <c r="L20" s="126" t="s">
        <v>163</v>
      </c>
      <c r="M20" s="124" t="n">
        <v>34</v>
      </c>
      <c r="N20" s="126" t="s">
        <v>164</v>
      </c>
      <c r="O20" s="124" t="n">
        <v>64</v>
      </c>
      <c r="P20" s="126" t="s">
        <v>165</v>
      </c>
      <c r="Q20" s="124" t="n">
        <v>94</v>
      </c>
      <c r="R20" s="126" t="s">
        <v>166</v>
      </c>
      <c r="S20" s="84"/>
      <c r="T20" s="122" t="n">
        <v>4</v>
      </c>
      <c r="U20" s="123" t="n">
        <v>4</v>
      </c>
      <c r="V20" s="122" t="n">
        <v>34</v>
      </c>
      <c r="W20" s="123" t="n">
        <v>34</v>
      </c>
      <c r="X20" s="122" t="n">
        <v>64</v>
      </c>
      <c r="Y20" s="123" t="n">
        <v>64</v>
      </c>
      <c r="Z20" s="122" t="n">
        <v>94</v>
      </c>
      <c r="AA20" s="123" t="n">
        <v>94</v>
      </c>
      <c r="AB20" s="84"/>
      <c r="AC20" s="125" t="n">
        <v>4</v>
      </c>
      <c r="AD20" s="123" t="s">
        <v>167</v>
      </c>
      <c r="AE20" s="125" t="n">
        <v>34</v>
      </c>
      <c r="AF20" s="123"/>
      <c r="AG20" s="125" t="n">
        <v>64</v>
      </c>
      <c r="AH20" s="123"/>
      <c r="AI20" s="125" t="n">
        <v>94</v>
      </c>
      <c r="AJ20" s="123"/>
      <c r="AK20" s="84"/>
    </row>
    <row r="21" s="86" customFormat="true" ht="9" hidden="false" customHeight="true" outlineLevel="0" collapsed="false">
      <c r="A21" s="78"/>
      <c r="B21" s="122" t="n">
        <v>5</v>
      </c>
      <c r="C21" s="123" t="n">
        <v>5</v>
      </c>
      <c r="D21" s="122" t="n">
        <v>35</v>
      </c>
      <c r="E21" s="123" t="n">
        <v>35</v>
      </c>
      <c r="F21" s="122" t="n">
        <v>65</v>
      </c>
      <c r="G21" s="123" t="n">
        <v>65</v>
      </c>
      <c r="H21" s="122" t="n">
        <v>95</v>
      </c>
      <c r="I21" s="123" t="n">
        <v>95</v>
      </c>
      <c r="J21" s="82"/>
      <c r="K21" s="124" t="n">
        <v>5</v>
      </c>
      <c r="L21" s="126" t="s">
        <v>168</v>
      </c>
      <c r="M21" s="124" t="n">
        <v>35</v>
      </c>
      <c r="N21" s="126" t="s">
        <v>169</v>
      </c>
      <c r="O21" s="124" t="n">
        <v>65</v>
      </c>
      <c r="P21" s="126" t="s">
        <v>170</v>
      </c>
      <c r="Q21" s="124" t="n">
        <v>95</v>
      </c>
      <c r="R21" s="126" t="s">
        <v>171</v>
      </c>
      <c r="S21" s="84"/>
      <c r="T21" s="122" t="n">
        <v>5</v>
      </c>
      <c r="U21" s="123" t="n">
        <v>5</v>
      </c>
      <c r="V21" s="122" t="n">
        <v>35</v>
      </c>
      <c r="W21" s="123" t="n">
        <v>35</v>
      </c>
      <c r="X21" s="122" t="n">
        <v>65</v>
      </c>
      <c r="Y21" s="123" t="n">
        <v>65</v>
      </c>
      <c r="Z21" s="122" t="n">
        <v>95</v>
      </c>
      <c r="AA21" s="123" t="n">
        <v>95</v>
      </c>
      <c r="AB21" s="84"/>
      <c r="AC21" s="125" t="n">
        <v>5</v>
      </c>
      <c r="AD21" s="123" t="s">
        <v>172</v>
      </c>
      <c r="AE21" s="125" t="n">
        <v>35</v>
      </c>
      <c r="AF21" s="123"/>
      <c r="AG21" s="125" t="n">
        <v>65</v>
      </c>
      <c r="AH21" s="123"/>
      <c r="AI21" s="125" t="n">
        <v>95</v>
      </c>
      <c r="AJ21" s="123"/>
      <c r="AK21" s="84"/>
    </row>
    <row r="22" s="86" customFormat="true" ht="9" hidden="false" customHeight="true" outlineLevel="0" collapsed="false">
      <c r="A22" s="78"/>
      <c r="B22" s="122" t="n">
        <v>6</v>
      </c>
      <c r="C22" s="123" t="n">
        <v>6</v>
      </c>
      <c r="D22" s="122" t="n">
        <v>36</v>
      </c>
      <c r="E22" s="123" t="n">
        <v>36</v>
      </c>
      <c r="F22" s="122" t="n">
        <v>66</v>
      </c>
      <c r="G22" s="123" t="n">
        <v>66</v>
      </c>
      <c r="H22" s="122" t="n">
        <v>96</v>
      </c>
      <c r="I22" s="123" t="n">
        <v>96</v>
      </c>
      <c r="J22" s="82"/>
      <c r="K22" s="124" t="n">
        <v>6</v>
      </c>
      <c r="L22" s="126" t="s">
        <v>173</v>
      </c>
      <c r="M22" s="124" t="n">
        <v>36</v>
      </c>
      <c r="N22" s="126" t="s">
        <v>174</v>
      </c>
      <c r="O22" s="124" t="n">
        <v>66</v>
      </c>
      <c r="P22" s="126" t="s">
        <v>175</v>
      </c>
      <c r="Q22" s="124" t="n">
        <v>96</v>
      </c>
      <c r="R22" s="126" t="s">
        <v>176</v>
      </c>
      <c r="S22" s="84"/>
      <c r="T22" s="122" t="n">
        <v>6</v>
      </c>
      <c r="U22" s="123" t="n">
        <v>6</v>
      </c>
      <c r="V22" s="122" t="n">
        <v>36</v>
      </c>
      <c r="W22" s="123" t="n">
        <v>36</v>
      </c>
      <c r="X22" s="122" t="n">
        <v>66</v>
      </c>
      <c r="Y22" s="123" t="n">
        <v>66</v>
      </c>
      <c r="Z22" s="122" t="n">
        <v>96</v>
      </c>
      <c r="AA22" s="123" t="n">
        <v>96</v>
      </c>
      <c r="AB22" s="84"/>
      <c r="AC22" s="125" t="n">
        <v>6</v>
      </c>
      <c r="AD22" s="123" t="s">
        <v>177</v>
      </c>
      <c r="AE22" s="125" t="n">
        <v>36</v>
      </c>
      <c r="AF22" s="123"/>
      <c r="AG22" s="125" t="n">
        <v>66</v>
      </c>
      <c r="AH22" s="123"/>
      <c r="AI22" s="125" t="n">
        <v>96</v>
      </c>
      <c r="AJ22" s="123"/>
      <c r="AK22" s="84"/>
    </row>
    <row r="23" s="86" customFormat="true" ht="9" hidden="false" customHeight="true" outlineLevel="0" collapsed="false">
      <c r="A23" s="78"/>
      <c r="B23" s="122" t="n">
        <v>7</v>
      </c>
      <c r="C23" s="123" t="n">
        <v>7</v>
      </c>
      <c r="D23" s="122" t="n">
        <v>37</v>
      </c>
      <c r="E23" s="123" t="n">
        <v>37</v>
      </c>
      <c r="F23" s="122" t="n">
        <v>67</v>
      </c>
      <c r="G23" s="123" t="n">
        <v>67</v>
      </c>
      <c r="H23" s="122" t="n">
        <v>97</v>
      </c>
      <c r="I23" s="123" t="n">
        <v>97</v>
      </c>
      <c r="J23" s="82"/>
      <c r="K23" s="124" t="n">
        <v>7</v>
      </c>
      <c r="L23" s="126" t="s">
        <v>178</v>
      </c>
      <c r="M23" s="124" t="n">
        <v>37</v>
      </c>
      <c r="N23" s="126" t="s">
        <v>179</v>
      </c>
      <c r="O23" s="124" t="n">
        <v>67</v>
      </c>
      <c r="P23" s="126" t="s">
        <v>180</v>
      </c>
      <c r="Q23" s="124" t="n">
        <v>97</v>
      </c>
      <c r="R23" s="126" t="s">
        <v>181</v>
      </c>
      <c r="S23" s="84"/>
      <c r="T23" s="122" t="n">
        <v>7</v>
      </c>
      <c r="U23" s="123" t="n">
        <v>7</v>
      </c>
      <c r="V23" s="122" t="n">
        <v>37</v>
      </c>
      <c r="W23" s="123" t="n">
        <v>37</v>
      </c>
      <c r="X23" s="122" t="n">
        <v>67</v>
      </c>
      <c r="Y23" s="123" t="n">
        <v>67</v>
      </c>
      <c r="Z23" s="122" t="n">
        <v>97</v>
      </c>
      <c r="AA23" s="123" t="n">
        <v>97</v>
      </c>
      <c r="AB23" s="84"/>
      <c r="AC23" s="125" t="n">
        <v>7</v>
      </c>
      <c r="AD23" s="123" t="s">
        <v>182</v>
      </c>
      <c r="AE23" s="125" t="n">
        <v>37</v>
      </c>
      <c r="AF23" s="123"/>
      <c r="AG23" s="125" t="n">
        <v>67</v>
      </c>
      <c r="AH23" s="123"/>
      <c r="AI23" s="125" t="n">
        <v>97</v>
      </c>
      <c r="AJ23" s="123"/>
      <c r="AK23" s="84"/>
    </row>
    <row r="24" s="86" customFormat="true" ht="9" hidden="false" customHeight="true" outlineLevel="0" collapsed="false">
      <c r="A24" s="78"/>
      <c r="B24" s="122" t="n">
        <v>8</v>
      </c>
      <c r="C24" s="123" t="n">
        <v>8</v>
      </c>
      <c r="D24" s="122" t="n">
        <v>38</v>
      </c>
      <c r="E24" s="123" t="n">
        <v>38</v>
      </c>
      <c r="F24" s="122" t="n">
        <v>68</v>
      </c>
      <c r="G24" s="123" t="n">
        <v>68</v>
      </c>
      <c r="H24" s="122" t="n">
        <v>98</v>
      </c>
      <c r="I24" s="123" t="n">
        <v>98</v>
      </c>
      <c r="J24" s="82"/>
      <c r="K24" s="124" t="n">
        <v>8</v>
      </c>
      <c r="L24" s="126" t="s">
        <v>183</v>
      </c>
      <c r="M24" s="124" t="n">
        <v>38</v>
      </c>
      <c r="N24" s="126" t="s">
        <v>184</v>
      </c>
      <c r="O24" s="124" t="n">
        <v>68</v>
      </c>
      <c r="P24" s="126" t="s">
        <v>185</v>
      </c>
      <c r="Q24" s="124" t="n">
        <v>98</v>
      </c>
      <c r="R24" s="126" t="s">
        <v>186</v>
      </c>
      <c r="S24" s="84"/>
      <c r="T24" s="122" t="n">
        <v>8</v>
      </c>
      <c r="U24" s="123" t="n">
        <v>8</v>
      </c>
      <c r="V24" s="122" t="n">
        <v>38</v>
      </c>
      <c r="W24" s="123" t="n">
        <v>38</v>
      </c>
      <c r="X24" s="122" t="n">
        <v>68</v>
      </c>
      <c r="Y24" s="123" t="n">
        <v>68</v>
      </c>
      <c r="Z24" s="122" t="n">
        <v>98</v>
      </c>
      <c r="AA24" s="123" t="n">
        <v>98</v>
      </c>
      <c r="AB24" s="127" t="s">
        <v>73</v>
      </c>
      <c r="AC24" s="125" t="n">
        <v>8</v>
      </c>
      <c r="AD24" s="123" t="s">
        <v>187</v>
      </c>
      <c r="AE24" s="125" t="n">
        <v>38</v>
      </c>
      <c r="AF24" s="123"/>
      <c r="AG24" s="125" t="n">
        <v>68</v>
      </c>
      <c r="AH24" s="123"/>
      <c r="AI24" s="125" t="n">
        <v>98</v>
      </c>
      <c r="AJ24" s="123"/>
      <c r="AK24" s="127"/>
    </row>
    <row r="25" s="86" customFormat="true" ht="9" hidden="false" customHeight="true" outlineLevel="0" collapsed="false">
      <c r="A25" s="78"/>
      <c r="B25" s="122" t="n">
        <v>9</v>
      </c>
      <c r="C25" s="123" t="n">
        <v>9</v>
      </c>
      <c r="D25" s="122" t="n">
        <v>39</v>
      </c>
      <c r="E25" s="123" t="n">
        <v>39</v>
      </c>
      <c r="F25" s="122" t="n">
        <v>69</v>
      </c>
      <c r="G25" s="123" t="n">
        <v>69</v>
      </c>
      <c r="H25" s="122" t="n">
        <v>99</v>
      </c>
      <c r="I25" s="123" t="n">
        <v>99</v>
      </c>
      <c r="J25" s="82"/>
      <c r="K25" s="124" t="n">
        <v>9</v>
      </c>
      <c r="L25" s="126" t="s">
        <v>188</v>
      </c>
      <c r="M25" s="124" t="n">
        <v>39</v>
      </c>
      <c r="N25" s="126" t="s">
        <v>189</v>
      </c>
      <c r="O25" s="124" t="n">
        <v>69</v>
      </c>
      <c r="P25" s="126" t="s">
        <v>190</v>
      </c>
      <c r="Q25" s="124" t="n">
        <v>99</v>
      </c>
      <c r="R25" s="126" t="s">
        <v>191</v>
      </c>
      <c r="S25" s="127"/>
      <c r="T25" s="122" t="n">
        <v>9</v>
      </c>
      <c r="U25" s="123" t="n">
        <v>9</v>
      </c>
      <c r="V25" s="122" t="n">
        <v>39</v>
      </c>
      <c r="W25" s="123" t="n">
        <v>39</v>
      </c>
      <c r="X25" s="122" t="n">
        <v>69</v>
      </c>
      <c r="Y25" s="123" t="n">
        <v>69</v>
      </c>
      <c r="Z25" s="122" t="n">
        <v>99</v>
      </c>
      <c r="AA25" s="123" t="n">
        <v>99</v>
      </c>
      <c r="AB25" s="127"/>
      <c r="AC25" s="125" t="n">
        <v>9</v>
      </c>
      <c r="AD25" s="123" t="s">
        <v>192</v>
      </c>
      <c r="AE25" s="125" t="n">
        <v>39</v>
      </c>
      <c r="AF25" s="123"/>
      <c r="AG25" s="125" t="n">
        <v>69</v>
      </c>
      <c r="AH25" s="123"/>
      <c r="AI25" s="125" t="n">
        <v>99</v>
      </c>
      <c r="AJ25" s="123"/>
      <c r="AK25" s="127"/>
    </row>
    <row r="26" s="86" customFormat="true" ht="9" hidden="false" customHeight="true" outlineLevel="0" collapsed="false">
      <c r="A26" s="78"/>
      <c r="B26" s="122" t="n">
        <v>10</v>
      </c>
      <c r="C26" s="123" t="n">
        <v>10</v>
      </c>
      <c r="D26" s="122" t="n">
        <v>40</v>
      </c>
      <c r="E26" s="123" t="n">
        <v>40</v>
      </c>
      <c r="F26" s="122" t="n">
        <v>70</v>
      </c>
      <c r="G26" s="123" t="n">
        <v>70</v>
      </c>
      <c r="H26" s="122" t="n">
        <v>100</v>
      </c>
      <c r="I26" s="123" t="n">
        <v>100</v>
      </c>
      <c r="J26" s="82"/>
      <c r="K26" s="124" t="n">
        <v>10</v>
      </c>
      <c r="L26" s="126" t="s">
        <v>193</v>
      </c>
      <c r="M26" s="124" t="n">
        <v>40</v>
      </c>
      <c r="N26" s="126" t="s">
        <v>194</v>
      </c>
      <c r="O26" s="124" t="n">
        <v>70</v>
      </c>
      <c r="P26" s="126" t="s">
        <v>195</v>
      </c>
      <c r="Q26" s="124" t="n">
        <v>100</v>
      </c>
      <c r="R26" s="126" t="s">
        <v>196</v>
      </c>
      <c r="S26" s="127"/>
      <c r="T26" s="122" t="n">
        <v>10</v>
      </c>
      <c r="U26" s="123" t="n">
        <v>10</v>
      </c>
      <c r="V26" s="122" t="n">
        <v>40</v>
      </c>
      <c r="W26" s="123" t="n">
        <v>40</v>
      </c>
      <c r="X26" s="122" t="n">
        <v>70</v>
      </c>
      <c r="Y26" s="123" t="n">
        <v>70</v>
      </c>
      <c r="Z26" s="122" t="n">
        <v>100</v>
      </c>
      <c r="AA26" s="123" t="n">
        <v>100</v>
      </c>
      <c r="AB26" s="127"/>
      <c r="AC26" s="125" t="n">
        <v>10</v>
      </c>
      <c r="AD26" s="123" t="s">
        <v>130</v>
      </c>
      <c r="AE26" s="125" t="n">
        <v>40</v>
      </c>
      <c r="AF26" s="123"/>
      <c r="AG26" s="125" t="n">
        <v>70</v>
      </c>
      <c r="AH26" s="123"/>
      <c r="AI26" s="125" t="n">
        <v>100</v>
      </c>
      <c r="AJ26" s="123"/>
      <c r="AK26" s="127"/>
    </row>
    <row r="27" s="86" customFormat="true" ht="9" hidden="false" customHeight="true" outlineLevel="0" collapsed="false">
      <c r="A27" s="78"/>
      <c r="B27" s="122" t="n">
        <v>11</v>
      </c>
      <c r="C27" s="123" t="n">
        <v>11</v>
      </c>
      <c r="D27" s="122" t="n">
        <v>41</v>
      </c>
      <c r="E27" s="123" t="n">
        <v>41</v>
      </c>
      <c r="F27" s="122" t="n">
        <v>71</v>
      </c>
      <c r="G27" s="123" t="n">
        <v>71</v>
      </c>
      <c r="H27" s="122" t="n">
        <v>101</v>
      </c>
      <c r="I27" s="123" t="n">
        <v>101</v>
      </c>
      <c r="J27" s="82"/>
      <c r="K27" s="124" t="n">
        <v>11</v>
      </c>
      <c r="L27" s="126" t="s">
        <v>197</v>
      </c>
      <c r="M27" s="124" t="n">
        <v>41</v>
      </c>
      <c r="N27" s="126" t="s">
        <v>198</v>
      </c>
      <c r="O27" s="124" t="n">
        <v>71</v>
      </c>
      <c r="P27" s="126" t="s">
        <v>199</v>
      </c>
      <c r="Q27" s="124" t="n">
        <v>101</v>
      </c>
      <c r="R27" s="126" t="s">
        <v>200</v>
      </c>
      <c r="S27" s="127"/>
      <c r="T27" s="122" t="n">
        <v>11</v>
      </c>
      <c r="U27" s="123" t="n">
        <v>11</v>
      </c>
      <c r="V27" s="122" t="n">
        <v>41</v>
      </c>
      <c r="W27" s="123" t="n">
        <v>41</v>
      </c>
      <c r="X27" s="122" t="n">
        <v>71</v>
      </c>
      <c r="Y27" s="123" t="n">
        <v>71</v>
      </c>
      <c r="Z27" s="122" t="n">
        <v>101</v>
      </c>
      <c r="AA27" s="123" t="n">
        <v>101</v>
      </c>
      <c r="AB27" s="127"/>
      <c r="AC27" s="125" t="n">
        <v>11</v>
      </c>
      <c r="AD27" s="123" t="s">
        <v>134</v>
      </c>
      <c r="AE27" s="125" t="n">
        <v>41</v>
      </c>
      <c r="AF27" s="123"/>
      <c r="AG27" s="125" t="n">
        <v>71</v>
      </c>
      <c r="AH27" s="123"/>
      <c r="AI27" s="125" t="n">
        <v>101</v>
      </c>
      <c r="AJ27" s="123"/>
      <c r="AK27" s="127"/>
    </row>
    <row r="28" s="86" customFormat="true" ht="9" hidden="false" customHeight="true" outlineLevel="0" collapsed="false">
      <c r="A28" s="78"/>
      <c r="B28" s="122" t="n">
        <v>12</v>
      </c>
      <c r="C28" s="123" t="n">
        <v>12</v>
      </c>
      <c r="D28" s="122" t="n">
        <v>42</v>
      </c>
      <c r="E28" s="123" t="n">
        <v>42</v>
      </c>
      <c r="F28" s="122" t="n">
        <v>72</v>
      </c>
      <c r="G28" s="123" t="n">
        <v>72</v>
      </c>
      <c r="H28" s="122" t="n">
        <v>102</v>
      </c>
      <c r="I28" s="123" t="n">
        <v>102</v>
      </c>
      <c r="J28" s="82"/>
      <c r="K28" s="124" t="n">
        <v>12</v>
      </c>
      <c r="L28" s="126" t="s">
        <v>201</v>
      </c>
      <c r="M28" s="124" t="n">
        <v>42</v>
      </c>
      <c r="N28" s="126" t="s">
        <v>202</v>
      </c>
      <c r="O28" s="124" t="n">
        <v>72</v>
      </c>
      <c r="P28" s="126" t="s">
        <v>203</v>
      </c>
      <c r="Q28" s="124" t="n">
        <v>102</v>
      </c>
      <c r="R28" s="126" t="s">
        <v>204</v>
      </c>
      <c r="S28" s="127"/>
      <c r="T28" s="122" t="n">
        <v>12</v>
      </c>
      <c r="U28" s="123" t="n">
        <v>12</v>
      </c>
      <c r="V28" s="122" t="n">
        <v>42</v>
      </c>
      <c r="W28" s="123" t="n">
        <v>42</v>
      </c>
      <c r="X28" s="122" t="n">
        <v>72</v>
      </c>
      <c r="Y28" s="123" t="n">
        <v>72</v>
      </c>
      <c r="Z28" s="122" t="n">
        <v>102</v>
      </c>
      <c r="AA28" s="123" t="n">
        <v>102</v>
      </c>
      <c r="AB28" s="127"/>
      <c r="AC28" s="125" t="n">
        <v>12</v>
      </c>
      <c r="AD28" s="123" t="s">
        <v>135</v>
      </c>
      <c r="AE28" s="125" t="n">
        <v>42</v>
      </c>
      <c r="AF28" s="123"/>
      <c r="AG28" s="125" t="n">
        <v>72</v>
      </c>
      <c r="AH28" s="123"/>
      <c r="AI28" s="125" t="n">
        <v>102</v>
      </c>
      <c r="AJ28" s="123"/>
      <c r="AK28" s="127"/>
    </row>
    <row r="29" s="86" customFormat="true" ht="9" hidden="false" customHeight="true" outlineLevel="0" collapsed="false">
      <c r="A29" s="78"/>
      <c r="B29" s="122" t="n">
        <v>13</v>
      </c>
      <c r="C29" s="123" t="n">
        <v>13</v>
      </c>
      <c r="D29" s="122" t="n">
        <v>43</v>
      </c>
      <c r="E29" s="123" t="n">
        <v>43</v>
      </c>
      <c r="F29" s="122" t="n">
        <v>73</v>
      </c>
      <c r="G29" s="123" t="n">
        <v>73</v>
      </c>
      <c r="H29" s="122" t="n">
        <v>103</v>
      </c>
      <c r="I29" s="123" t="n">
        <v>103</v>
      </c>
      <c r="J29" s="82"/>
      <c r="K29" s="124" t="n">
        <v>13</v>
      </c>
      <c r="L29" s="126" t="s">
        <v>205</v>
      </c>
      <c r="M29" s="124" t="n">
        <v>43</v>
      </c>
      <c r="N29" s="126" t="s">
        <v>206</v>
      </c>
      <c r="O29" s="124" t="n">
        <v>73</v>
      </c>
      <c r="P29" s="126" t="s">
        <v>207</v>
      </c>
      <c r="Q29" s="124" t="n">
        <v>103</v>
      </c>
      <c r="R29" s="126" t="s">
        <v>208</v>
      </c>
      <c r="S29" s="127"/>
      <c r="T29" s="122" t="n">
        <v>13</v>
      </c>
      <c r="U29" s="123" t="n">
        <v>13</v>
      </c>
      <c r="V29" s="122" t="n">
        <v>43</v>
      </c>
      <c r="W29" s="123" t="n">
        <v>43</v>
      </c>
      <c r="X29" s="122" t="n">
        <v>73</v>
      </c>
      <c r="Y29" s="123" t="n">
        <v>73</v>
      </c>
      <c r="Z29" s="122" t="n">
        <v>103</v>
      </c>
      <c r="AA29" s="123" t="n">
        <v>103</v>
      </c>
      <c r="AB29" s="127"/>
      <c r="AC29" s="125" t="n">
        <v>13</v>
      </c>
      <c r="AD29" s="123"/>
      <c r="AE29" s="125" t="n">
        <v>43</v>
      </c>
      <c r="AF29" s="123"/>
      <c r="AG29" s="125" t="n">
        <v>73</v>
      </c>
      <c r="AH29" s="123"/>
      <c r="AI29" s="125" t="n">
        <v>103</v>
      </c>
      <c r="AJ29" s="123"/>
      <c r="AK29" s="127"/>
    </row>
    <row r="30" s="86" customFormat="true" ht="9" hidden="false" customHeight="true" outlineLevel="0" collapsed="false">
      <c r="A30" s="78"/>
      <c r="B30" s="122" t="n">
        <v>14</v>
      </c>
      <c r="C30" s="123" t="n">
        <v>14</v>
      </c>
      <c r="D30" s="122" t="n">
        <v>44</v>
      </c>
      <c r="E30" s="123" t="n">
        <v>44</v>
      </c>
      <c r="F30" s="122" t="n">
        <v>74</v>
      </c>
      <c r="G30" s="123" t="n">
        <v>74</v>
      </c>
      <c r="H30" s="122" t="n">
        <v>104</v>
      </c>
      <c r="I30" s="123" t="n">
        <v>104</v>
      </c>
      <c r="J30" s="82"/>
      <c r="K30" s="124" t="n">
        <v>14</v>
      </c>
      <c r="L30" s="126" t="s">
        <v>209</v>
      </c>
      <c r="M30" s="124" t="n">
        <v>44</v>
      </c>
      <c r="N30" s="126" t="s">
        <v>210</v>
      </c>
      <c r="O30" s="124" t="n">
        <v>74</v>
      </c>
      <c r="P30" s="126" t="s">
        <v>211</v>
      </c>
      <c r="Q30" s="124" t="n">
        <v>104</v>
      </c>
      <c r="R30" s="126" t="s">
        <v>212</v>
      </c>
      <c r="S30" s="127"/>
      <c r="T30" s="122" t="n">
        <v>14</v>
      </c>
      <c r="U30" s="123" t="n">
        <v>14</v>
      </c>
      <c r="V30" s="122" t="n">
        <v>44</v>
      </c>
      <c r="W30" s="123" t="n">
        <v>44</v>
      </c>
      <c r="X30" s="122" t="n">
        <v>74</v>
      </c>
      <c r="Y30" s="123" t="n">
        <v>74</v>
      </c>
      <c r="Z30" s="122" t="n">
        <v>104</v>
      </c>
      <c r="AA30" s="123" t="n">
        <v>104</v>
      </c>
      <c r="AB30" s="127"/>
      <c r="AC30" s="125" t="n">
        <v>14</v>
      </c>
      <c r="AD30" s="123"/>
      <c r="AE30" s="125" t="n">
        <v>44</v>
      </c>
      <c r="AF30" s="123"/>
      <c r="AG30" s="125" t="n">
        <v>74</v>
      </c>
      <c r="AH30" s="123"/>
      <c r="AI30" s="125" t="n">
        <v>104</v>
      </c>
      <c r="AJ30" s="123"/>
      <c r="AK30" s="127"/>
    </row>
    <row r="31" s="86" customFormat="true" ht="9" hidden="false" customHeight="true" outlineLevel="0" collapsed="false">
      <c r="A31" s="78"/>
      <c r="B31" s="122" t="n">
        <v>15</v>
      </c>
      <c r="C31" s="123" t="n">
        <v>15</v>
      </c>
      <c r="D31" s="122" t="n">
        <v>45</v>
      </c>
      <c r="E31" s="123" t="n">
        <v>45</v>
      </c>
      <c r="F31" s="122" t="n">
        <v>75</v>
      </c>
      <c r="G31" s="123" t="n">
        <v>75</v>
      </c>
      <c r="H31" s="122" t="n">
        <v>105</v>
      </c>
      <c r="I31" s="123" t="n">
        <v>105</v>
      </c>
      <c r="J31" s="82"/>
      <c r="K31" s="124" t="n">
        <v>15</v>
      </c>
      <c r="L31" s="126" t="s">
        <v>213</v>
      </c>
      <c r="M31" s="124" t="n">
        <v>45</v>
      </c>
      <c r="N31" s="126" t="s">
        <v>214</v>
      </c>
      <c r="O31" s="124" t="n">
        <v>75</v>
      </c>
      <c r="P31" s="126" t="s">
        <v>215</v>
      </c>
      <c r="Q31" s="124" t="n">
        <v>105</v>
      </c>
      <c r="R31" s="126" t="s">
        <v>216</v>
      </c>
      <c r="S31" s="127"/>
      <c r="T31" s="122" t="n">
        <v>15</v>
      </c>
      <c r="U31" s="123" t="n">
        <v>15</v>
      </c>
      <c r="V31" s="122" t="n">
        <v>45</v>
      </c>
      <c r="W31" s="123" t="n">
        <v>45</v>
      </c>
      <c r="X31" s="122" t="n">
        <v>75</v>
      </c>
      <c r="Y31" s="123" t="n">
        <v>75</v>
      </c>
      <c r="Z31" s="122" t="n">
        <v>105</v>
      </c>
      <c r="AA31" s="123" t="n">
        <v>105</v>
      </c>
      <c r="AB31" s="127"/>
      <c r="AC31" s="125" t="n">
        <v>15</v>
      </c>
      <c r="AD31" s="123"/>
      <c r="AE31" s="125" t="n">
        <v>45</v>
      </c>
      <c r="AF31" s="123"/>
      <c r="AG31" s="125" t="n">
        <v>75</v>
      </c>
      <c r="AH31" s="123"/>
      <c r="AI31" s="125" t="n">
        <v>105</v>
      </c>
      <c r="AJ31" s="123"/>
      <c r="AK31" s="127"/>
    </row>
    <row r="32" s="86" customFormat="true" ht="9" hidden="false" customHeight="true" outlineLevel="0" collapsed="false">
      <c r="A32" s="78"/>
      <c r="B32" s="122" t="n">
        <v>16</v>
      </c>
      <c r="C32" s="123" t="n">
        <v>16</v>
      </c>
      <c r="D32" s="122" t="n">
        <v>46</v>
      </c>
      <c r="E32" s="123" t="n">
        <v>46</v>
      </c>
      <c r="F32" s="122" t="n">
        <v>76</v>
      </c>
      <c r="G32" s="123" t="n">
        <v>76</v>
      </c>
      <c r="H32" s="122" t="n">
        <v>106</v>
      </c>
      <c r="I32" s="123" t="n">
        <v>106</v>
      </c>
      <c r="J32" s="82"/>
      <c r="K32" s="124" t="n">
        <v>16</v>
      </c>
      <c r="L32" s="126" t="s">
        <v>217</v>
      </c>
      <c r="M32" s="124" t="n">
        <v>46</v>
      </c>
      <c r="N32" s="126" t="s">
        <v>218</v>
      </c>
      <c r="O32" s="124" t="n">
        <v>76</v>
      </c>
      <c r="P32" s="126" t="s">
        <v>219</v>
      </c>
      <c r="Q32" s="124" t="n">
        <v>106</v>
      </c>
      <c r="R32" s="126" t="s">
        <v>220</v>
      </c>
      <c r="S32" s="127"/>
      <c r="T32" s="122" t="n">
        <v>16</v>
      </c>
      <c r="U32" s="123" t="n">
        <v>16</v>
      </c>
      <c r="V32" s="122" t="n">
        <v>46</v>
      </c>
      <c r="W32" s="123" t="n">
        <v>46</v>
      </c>
      <c r="X32" s="122" t="n">
        <v>76</v>
      </c>
      <c r="Y32" s="123" t="n">
        <v>76</v>
      </c>
      <c r="Z32" s="122" t="n">
        <v>106</v>
      </c>
      <c r="AA32" s="123" t="n">
        <v>106</v>
      </c>
      <c r="AB32" s="127"/>
      <c r="AC32" s="125" t="n">
        <v>16</v>
      </c>
      <c r="AD32" s="123"/>
      <c r="AE32" s="125" t="n">
        <v>46</v>
      </c>
      <c r="AF32" s="123"/>
      <c r="AG32" s="125" t="n">
        <v>76</v>
      </c>
      <c r="AH32" s="123"/>
      <c r="AI32" s="125" t="n">
        <v>106</v>
      </c>
      <c r="AJ32" s="123"/>
      <c r="AK32" s="127"/>
    </row>
    <row r="33" s="86" customFormat="true" ht="9" hidden="false" customHeight="true" outlineLevel="0" collapsed="false">
      <c r="A33" s="78"/>
      <c r="B33" s="122" t="n">
        <v>17</v>
      </c>
      <c r="C33" s="123" t="n">
        <v>17</v>
      </c>
      <c r="D33" s="122" t="n">
        <v>47</v>
      </c>
      <c r="E33" s="123" t="n">
        <v>47</v>
      </c>
      <c r="F33" s="122" t="n">
        <v>77</v>
      </c>
      <c r="G33" s="123" t="n">
        <v>77</v>
      </c>
      <c r="H33" s="122" t="n">
        <v>107</v>
      </c>
      <c r="I33" s="123" t="n">
        <v>107</v>
      </c>
      <c r="J33" s="82"/>
      <c r="K33" s="124" t="n">
        <v>17</v>
      </c>
      <c r="L33" s="126" t="s">
        <v>221</v>
      </c>
      <c r="M33" s="124" t="n">
        <v>47</v>
      </c>
      <c r="N33" s="126" t="s">
        <v>222</v>
      </c>
      <c r="O33" s="124" t="n">
        <v>77</v>
      </c>
      <c r="P33" s="126" t="s">
        <v>223</v>
      </c>
      <c r="Q33" s="124" t="n">
        <v>107</v>
      </c>
      <c r="R33" s="126" t="s">
        <v>224</v>
      </c>
      <c r="S33" s="127"/>
      <c r="T33" s="122" t="n">
        <v>17</v>
      </c>
      <c r="U33" s="123" t="n">
        <v>17</v>
      </c>
      <c r="V33" s="122" t="n">
        <v>47</v>
      </c>
      <c r="W33" s="123" t="n">
        <v>47</v>
      </c>
      <c r="X33" s="122" t="n">
        <v>77</v>
      </c>
      <c r="Y33" s="123" t="n">
        <v>77</v>
      </c>
      <c r="Z33" s="122" t="n">
        <v>107</v>
      </c>
      <c r="AA33" s="123" t="n">
        <v>107</v>
      </c>
      <c r="AB33" s="127"/>
      <c r="AC33" s="125" t="n">
        <v>17</v>
      </c>
      <c r="AD33" s="123"/>
      <c r="AE33" s="125" t="n">
        <v>47</v>
      </c>
      <c r="AF33" s="123"/>
      <c r="AG33" s="125" t="n">
        <v>77</v>
      </c>
      <c r="AH33" s="123"/>
      <c r="AI33" s="125" t="n">
        <v>107</v>
      </c>
      <c r="AJ33" s="123"/>
      <c r="AK33" s="127"/>
    </row>
    <row r="34" s="86" customFormat="true" ht="9" hidden="false" customHeight="true" outlineLevel="0" collapsed="false">
      <c r="A34" s="78"/>
      <c r="B34" s="122" t="n">
        <v>18</v>
      </c>
      <c r="C34" s="123" t="n">
        <v>18</v>
      </c>
      <c r="D34" s="122" t="n">
        <v>48</v>
      </c>
      <c r="E34" s="123" t="n">
        <v>48</v>
      </c>
      <c r="F34" s="122" t="n">
        <v>78</v>
      </c>
      <c r="G34" s="123" t="n">
        <v>78</v>
      </c>
      <c r="H34" s="122" t="n">
        <v>108</v>
      </c>
      <c r="I34" s="123" t="n">
        <v>108</v>
      </c>
      <c r="J34" s="82"/>
      <c r="K34" s="124" t="n">
        <v>18</v>
      </c>
      <c r="L34" s="126" t="s">
        <v>225</v>
      </c>
      <c r="M34" s="124" t="n">
        <v>48</v>
      </c>
      <c r="N34" s="126" t="s">
        <v>226</v>
      </c>
      <c r="O34" s="124" t="n">
        <v>78</v>
      </c>
      <c r="P34" s="126" t="s">
        <v>227</v>
      </c>
      <c r="Q34" s="124" t="n">
        <v>108</v>
      </c>
      <c r="R34" s="126" t="s">
        <v>228</v>
      </c>
      <c r="S34" s="127"/>
      <c r="T34" s="122" t="n">
        <v>18</v>
      </c>
      <c r="U34" s="123" t="n">
        <v>18</v>
      </c>
      <c r="V34" s="122" t="n">
        <v>48</v>
      </c>
      <c r="W34" s="123" t="n">
        <v>48</v>
      </c>
      <c r="X34" s="122" t="n">
        <v>78</v>
      </c>
      <c r="Y34" s="123" t="n">
        <v>78</v>
      </c>
      <c r="Z34" s="122" t="n">
        <v>108</v>
      </c>
      <c r="AA34" s="123" t="n">
        <v>108</v>
      </c>
      <c r="AB34" s="127"/>
      <c r="AC34" s="125" t="n">
        <v>18</v>
      </c>
      <c r="AD34" s="123"/>
      <c r="AE34" s="125" t="n">
        <v>48</v>
      </c>
      <c r="AF34" s="123"/>
      <c r="AG34" s="125" t="n">
        <v>78</v>
      </c>
      <c r="AH34" s="123"/>
      <c r="AI34" s="125" t="n">
        <v>108</v>
      </c>
      <c r="AJ34" s="123"/>
      <c r="AK34" s="127"/>
    </row>
    <row r="35" s="86" customFormat="true" ht="9" hidden="false" customHeight="true" outlineLevel="0" collapsed="false">
      <c r="A35" s="78"/>
      <c r="B35" s="122" t="n">
        <v>19</v>
      </c>
      <c r="C35" s="123" t="n">
        <v>19</v>
      </c>
      <c r="D35" s="122" t="n">
        <v>49</v>
      </c>
      <c r="E35" s="123" t="n">
        <v>49</v>
      </c>
      <c r="F35" s="122" t="n">
        <v>79</v>
      </c>
      <c r="G35" s="123" t="n">
        <v>79</v>
      </c>
      <c r="H35" s="122" t="n">
        <v>109</v>
      </c>
      <c r="I35" s="123" t="n">
        <v>109</v>
      </c>
      <c r="J35" s="82"/>
      <c r="K35" s="124" t="n">
        <v>19</v>
      </c>
      <c r="L35" s="126" t="s">
        <v>229</v>
      </c>
      <c r="M35" s="124" t="n">
        <v>49</v>
      </c>
      <c r="N35" s="126" t="s">
        <v>230</v>
      </c>
      <c r="O35" s="124" t="n">
        <v>79</v>
      </c>
      <c r="P35" s="126" t="s">
        <v>231</v>
      </c>
      <c r="Q35" s="124" t="n">
        <v>109</v>
      </c>
      <c r="R35" s="126" t="s">
        <v>232</v>
      </c>
      <c r="S35" s="127"/>
      <c r="T35" s="122" t="n">
        <v>19</v>
      </c>
      <c r="U35" s="123" t="n">
        <v>19</v>
      </c>
      <c r="V35" s="122" t="n">
        <v>49</v>
      </c>
      <c r="W35" s="123" t="n">
        <v>49</v>
      </c>
      <c r="X35" s="122" t="n">
        <v>79</v>
      </c>
      <c r="Y35" s="123" t="n">
        <v>79</v>
      </c>
      <c r="Z35" s="122" t="n">
        <v>109</v>
      </c>
      <c r="AA35" s="123" t="n">
        <v>109</v>
      </c>
      <c r="AB35" s="127"/>
      <c r="AC35" s="125" t="n">
        <v>19</v>
      </c>
      <c r="AD35" s="123"/>
      <c r="AE35" s="125" t="n">
        <v>49</v>
      </c>
      <c r="AF35" s="123"/>
      <c r="AG35" s="125" t="n">
        <v>79</v>
      </c>
      <c r="AH35" s="123"/>
      <c r="AI35" s="125" t="n">
        <v>109</v>
      </c>
      <c r="AJ35" s="123"/>
      <c r="AK35" s="127"/>
    </row>
    <row r="36" s="86" customFormat="true" ht="9" hidden="false" customHeight="true" outlineLevel="0" collapsed="false">
      <c r="A36" s="78"/>
      <c r="B36" s="122" t="n">
        <v>20</v>
      </c>
      <c r="C36" s="123" t="n">
        <v>20</v>
      </c>
      <c r="D36" s="122" t="n">
        <v>50</v>
      </c>
      <c r="E36" s="123" t="n">
        <v>50</v>
      </c>
      <c r="F36" s="122" t="n">
        <v>80</v>
      </c>
      <c r="G36" s="123" t="n">
        <v>80</v>
      </c>
      <c r="H36" s="122" t="n">
        <v>110</v>
      </c>
      <c r="I36" s="123" t="n">
        <v>110</v>
      </c>
      <c r="J36" s="82"/>
      <c r="K36" s="124" t="n">
        <v>20</v>
      </c>
      <c r="L36" s="126" t="s">
        <v>233</v>
      </c>
      <c r="M36" s="124" t="n">
        <v>50</v>
      </c>
      <c r="N36" s="126" t="s">
        <v>234</v>
      </c>
      <c r="O36" s="124" t="n">
        <v>80</v>
      </c>
      <c r="P36" s="126" t="s">
        <v>235</v>
      </c>
      <c r="Q36" s="124" t="n">
        <v>110</v>
      </c>
      <c r="R36" s="126" t="s">
        <v>236</v>
      </c>
      <c r="S36" s="127"/>
      <c r="T36" s="122" t="n">
        <v>20</v>
      </c>
      <c r="U36" s="123" t="n">
        <v>20</v>
      </c>
      <c r="V36" s="122" t="n">
        <v>50</v>
      </c>
      <c r="W36" s="123" t="n">
        <v>50</v>
      </c>
      <c r="X36" s="122" t="n">
        <v>80</v>
      </c>
      <c r="Y36" s="123" t="n">
        <v>80</v>
      </c>
      <c r="Z36" s="122" t="n">
        <v>110</v>
      </c>
      <c r="AA36" s="123" t="n">
        <v>110</v>
      </c>
      <c r="AB36" s="127"/>
      <c r="AC36" s="125" t="n">
        <v>20</v>
      </c>
      <c r="AD36" s="123"/>
      <c r="AE36" s="125" t="n">
        <v>50</v>
      </c>
      <c r="AF36" s="123"/>
      <c r="AG36" s="125" t="n">
        <v>80</v>
      </c>
      <c r="AH36" s="123"/>
      <c r="AI36" s="125" t="n">
        <v>110</v>
      </c>
      <c r="AJ36" s="123"/>
      <c r="AK36" s="127"/>
    </row>
    <row r="37" s="86" customFormat="true" ht="9" hidden="false" customHeight="true" outlineLevel="0" collapsed="false">
      <c r="A37" s="78"/>
      <c r="B37" s="122" t="n">
        <v>21</v>
      </c>
      <c r="C37" s="123" t="n">
        <v>21</v>
      </c>
      <c r="D37" s="122" t="n">
        <v>51</v>
      </c>
      <c r="E37" s="123" t="n">
        <v>51</v>
      </c>
      <c r="F37" s="122" t="n">
        <v>81</v>
      </c>
      <c r="G37" s="123" t="n">
        <v>81</v>
      </c>
      <c r="H37" s="122" t="n">
        <v>111</v>
      </c>
      <c r="I37" s="123" t="n">
        <v>111</v>
      </c>
      <c r="J37" s="82"/>
      <c r="K37" s="124" t="n">
        <v>21</v>
      </c>
      <c r="L37" s="126" t="s">
        <v>237</v>
      </c>
      <c r="M37" s="124" t="n">
        <v>51</v>
      </c>
      <c r="N37" s="126" t="s">
        <v>238</v>
      </c>
      <c r="O37" s="124" t="n">
        <v>81</v>
      </c>
      <c r="P37" s="126" t="s">
        <v>239</v>
      </c>
      <c r="Q37" s="124" t="n">
        <v>111</v>
      </c>
      <c r="R37" s="126" t="s">
        <v>240</v>
      </c>
      <c r="S37" s="127"/>
      <c r="T37" s="122" t="n">
        <v>21</v>
      </c>
      <c r="U37" s="123" t="n">
        <v>21</v>
      </c>
      <c r="V37" s="122" t="n">
        <v>51</v>
      </c>
      <c r="W37" s="123" t="n">
        <v>51</v>
      </c>
      <c r="X37" s="122" t="n">
        <v>81</v>
      </c>
      <c r="Y37" s="123" t="n">
        <v>81</v>
      </c>
      <c r="Z37" s="122" t="n">
        <v>111</v>
      </c>
      <c r="AA37" s="123" t="n">
        <v>111</v>
      </c>
      <c r="AB37" s="127"/>
      <c r="AC37" s="125" t="n">
        <v>21</v>
      </c>
      <c r="AD37" s="123"/>
      <c r="AE37" s="125" t="n">
        <v>51</v>
      </c>
      <c r="AF37" s="123"/>
      <c r="AG37" s="125" t="n">
        <v>81</v>
      </c>
      <c r="AH37" s="123"/>
      <c r="AI37" s="125" t="n">
        <v>111</v>
      </c>
      <c r="AJ37" s="123"/>
      <c r="AK37" s="127"/>
    </row>
    <row r="38" s="86" customFormat="true" ht="9" hidden="false" customHeight="true" outlineLevel="0" collapsed="false">
      <c r="A38" s="78"/>
      <c r="B38" s="122" t="n">
        <v>22</v>
      </c>
      <c r="C38" s="123" t="n">
        <v>22</v>
      </c>
      <c r="D38" s="122" t="n">
        <v>52</v>
      </c>
      <c r="E38" s="123" t="n">
        <v>52</v>
      </c>
      <c r="F38" s="122" t="n">
        <v>82</v>
      </c>
      <c r="G38" s="123" t="n">
        <v>82</v>
      </c>
      <c r="H38" s="122" t="n">
        <v>112</v>
      </c>
      <c r="I38" s="123" t="n">
        <v>112</v>
      </c>
      <c r="J38" s="82"/>
      <c r="K38" s="124" t="n">
        <v>22</v>
      </c>
      <c r="L38" s="126" t="s">
        <v>241</v>
      </c>
      <c r="M38" s="124" t="n">
        <v>52</v>
      </c>
      <c r="N38" s="126" t="s">
        <v>242</v>
      </c>
      <c r="O38" s="124" t="n">
        <v>82</v>
      </c>
      <c r="P38" s="126" t="s">
        <v>243</v>
      </c>
      <c r="Q38" s="124" t="n">
        <v>112</v>
      </c>
      <c r="R38" s="126" t="s">
        <v>244</v>
      </c>
      <c r="S38" s="127"/>
      <c r="T38" s="122" t="n">
        <v>22</v>
      </c>
      <c r="U38" s="123" t="n">
        <v>22</v>
      </c>
      <c r="V38" s="122" t="n">
        <v>52</v>
      </c>
      <c r="W38" s="123" t="n">
        <v>52</v>
      </c>
      <c r="X38" s="122" t="n">
        <v>82</v>
      </c>
      <c r="Y38" s="123" t="n">
        <v>82</v>
      </c>
      <c r="Z38" s="122" t="n">
        <v>112</v>
      </c>
      <c r="AA38" s="123" t="n">
        <v>112</v>
      </c>
      <c r="AB38" s="127"/>
      <c r="AC38" s="125" t="n">
        <v>22</v>
      </c>
      <c r="AD38" s="123"/>
      <c r="AE38" s="125" t="n">
        <v>52</v>
      </c>
      <c r="AF38" s="123"/>
      <c r="AG38" s="125" t="n">
        <v>82</v>
      </c>
      <c r="AH38" s="123"/>
      <c r="AI38" s="125" t="n">
        <v>112</v>
      </c>
      <c r="AJ38" s="123"/>
      <c r="AK38" s="127"/>
    </row>
    <row r="39" s="86" customFormat="true" ht="9" hidden="false" customHeight="true" outlineLevel="0" collapsed="false">
      <c r="A39" s="78"/>
      <c r="B39" s="122" t="n">
        <v>23</v>
      </c>
      <c r="C39" s="123" t="n">
        <v>23</v>
      </c>
      <c r="D39" s="122" t="n">
        <v>53</v>
      </c>
      <c r="E39" s="123" t="n">
        <v>53</v>
      </c>
      <c r="F39" s="122" t="n">
        <v>83</v>
      </c>
      <c r="G39" s="123" t="n">
        <v>83</v>
      </c>
      <c r="H39" s="122" t="n">
        <v>113</v>
      </c>
      <c r="I39" s="123" t="n">
        <v>113</v>
      </c>
      <c r="J39" s="82"/>
      <c r="K39" s="124" t="n">
        <v>23</v>
      </c>
      <c r="L39" s="126" t="s">
        <v>245</v>
      </c>
      <c r="M39" s="124" t="n">
        <v>53</v>
      </c>
      <c r="N39" s="126" t="s">
        <v>246</v>
      </c>
      <c r="O39" s="124" t="n">
        <v>83</v>
      </c>
      <c r="P39" s="126" t="s">
        <v>247</v>
      </c>
      <c r="Q39" s="124" t="n">
        <v>113</v>
      </c>
      <c r="R39" s="126" t="s">
        <v>248</v>
      </c>
      <c r="S39" s="127"/>
      <c r="T39" s="122" t="n">
        <v>23</v>
      </c>
      <c r="U39" s="123" t="n">
        <v>23</v>
      </c>
      <c r="V39" s="122" t="n">
        <v>53</v>
      </c>
      <c r="W39" s="123" t="n">
        <v>53</v>
      </c>
      <c r="X39" s="122" t="n">
        <v>83</v>
      </c>
      <c r="Y39" s="123" t="n">
        <v>83</v>
      </c>
      <c r="Z39" s="122" t="n">
        <v>113</v>
      </c>
      <c r="AA39" s="123" t="n">
        <v>113</v>
      </c>
      <c r="AB39" s="127"/>
      <c r="AC39" s="125" t="n">
        <v>23</v>
      </c>
      <c r="AD39" s="123"/>
      <c r="AE39" s="125" t="n">
        <v>53</v>
      </c>
      <c r="AF39" s="123"/>
      <c r="AG39" s="125" t="n">
        <v>83</v>
      </c>
      <c r="AH39" s="123"/>
      <c r="AI39" s="125" t="n">
        <v>113</v>
      </c>
      <c r="AJ39" s="123"/>
      <c r="AK39" s="127"/>
    </row>
    <row r="40" s="86" customFormat="true" ht="9" hidden="false" customHeight="true" outlineLevel="0" collapsed="false">
      <c r="A40" s="78"/>
      <c r="B40" s="122" t="n">
        <v>24</v>
      </c>
      <c r="C40" s="123" t="n">
        <v>24</v>
      </c>
      <c r="D40" s="122" t="n">
        <v>54</v>
      </c>
      <c r="E40" s="123" t="n">
        <v>54</v>
      </c>
      <c r="F40" s="122" t="n">
        <v>84</v>
      </c>
      <c r="G40" s="123" t="n">
        <v>84</v>
      </c>
      <c r="H40" s="122" t="n">
        <v>114</v>
      </c>
      <c r="I40" s="123" t="n">
        <v>114</v>
      </c>
      <c r="J40" s="82"/>
      <c r="K40" s="124" t="n">
        <v>24</v>
      </c>
      <c r="L40" s="126" t="s">
        <v>249</v>
      </c>
      <c r="M40" s="124" t="n">
        <v>54</v>
      </c>
      <c r="N40" s="126" t="s">
        <v>250</v>
      </c>
      <c r="O40" s="124" t="n">
        <v>84</v>
      </c>
      <c r="P40" s="126" t="s">
        <v>251</v>
      </c>
      <c r="Q40" s="124" t="n">
        <v>114</v>
      </c>
      <c r="R40" s="126" t="s">
        <v>252</v>
      </c>
      <c r="S40" s="127"/>
      <c r="T40" s="122" t="n">
        <v>24</v>
      </c>
      <c r="U40" s="123" t="n">
        <v>24</v>
      </c>
      <c r="V40" s="122" t="n">
        <v>54</v>
      </c>
      <c r="W40" s="123" t="n">
        <v>54</v>
      </c>
      <c r="X40" s="122" t="n">
        <v>84</v>
      </c>
      <c r="Y40" s="123" t="n">
        <v>84</v>
      </c>
      <c r="Z40" s="122" t="n">
        <v>114</v>
      </c>
      <c r="AA40" s="123" t="n">
        <v>114</v>
      </c>
      <c r="AB40" s="127"/>
      <c r="AC40" s="125" t="n">
        <v>24</v>
      </c>
      <c r="AD40" s="123"/>
      <c r="AE40" s="125" t="n">
        <v>54</v>
      </c>
      <c r="AF40" s="123"/>
      <c r="AG40" s="125" t="n">
        <v>84</v>
      </c>
      <c r="AH40" s="123"/>
      <c r="AI40" s="125" t="n">
        <v>114</v>
      </c>
      <c r="AJ40" s="123"/>
      <c r="AK40" s="127"/>
    </row>
    <row r="41" s="86" customFormat="true" ht="9" hidden="false" customHeight="true" outlineLevel="0" collapsed="false">
      <c r="A41" s="78"/>
      <c r="B41" s="122" t="n">
        <v>25</v>
      </c>
      <c r="C41" s="123" t="n">
        <v>25</v>
      </c>
      <c r="D41" s="122" t="n">
        <v>55</v>
      </c>
      <c r="E41" s="123" t="n">
        <v>55</v>
      </c>
      <c r="F41" s="122" t="n">
        <v>85</v>
      </c>
      <c r="G41" s="123" t="n">
        <v>85</v>
      </c>
      <c r="H41" s="122" t="n">
        <v>115</v>
      </c>
      <c r="I41" s="123" t="n">
        <v>115</v>
      </c>
      <c r="J41" s="82"/>
      <c r="K41" s="124" t="n">
        <v>25</v>
      </c>
      <c r="L41" s="126" t="s">
        <v>253</v>
      </c>
      <c r="M41" s="124" t="n">
        <v>55</v>
      </c>
      <c r="N41" s="126" t="s">
        <v>254</v>
      </c>
      <c r="O41" s="124" t="n">
        <v>85</v>
      </c>
      <c r="P41" s="126" t="s">
        <v>255</v>
      </c>
      <c r="Q41" s="124" t="n">
        <v>115</v>
      </c>
      <c r="R41" s="126" t="s">
        <v>256</v>
      </c>
      <c r="S41" s="127"/>
      <c r="T41" s="122" t="n">
        <v>25</v>
      </c>
      <c r="U41" s="123" t="n">
        <v>25</v>
      </c>
      <c r="V41" s="122" t="n">
        <v>55</v>
      </c>
      <c r="W41" s="123" t="n">
        <v>55</v>
      </c>
      <c r="X41" s="122" t="n">
        <v>85</v>
      </c>
      <c r="Y41" s="123" t="n">
        <v>85</v>
      </c>
      <c r="Z41" s="122" t="n">
        <v>115</v>
      </c>
      <c r="AA41" s="123" t="n">
        <v>115</v>
      </c>
      <c r="AB41" s="127"/>
      <c r="AC41" s="125" t="n">
        <v>25</v>
      </c>
      <c r="AD41" s="123"/>
      <c r="AE41" s="125" t="n">
        <v>55</v>
      </c>
      <c r="AF41" s="123"/>
      <c r="AG41" s="125" t="n">
        <v>85</v>
      </c>
      <c r="AH41" s="123"/>
      <c r="AI41" s="125" t="n">
        <v>115</v>
      </c>
      <c r="AJ41" s="123"/>
      <c r="AK41" s="127"/>
    </row>
    <row r="42" s="86" customFormat="true" ht="9" hidden="false" customHeight="true" outlineLevel="0" collapsed="false">
      <c r="A42" s="78"/>
      <c r="B42" s="122" t="n">
        <v>26</v>
      </c>
      <c r="C42" s="123" t="n">
        <v>26</v>
      </c>
      <c r="D42" s="122" t="n">
        <v>56</v>
      </c>
      <c r="E42" s="123" t="n">
        <v>56</v>
      </c>
      <c r="F42" s="122" t="n">
        <v>86</v>
      </c>
      <c r="G42" s="123" t="n">
        <v>86</v>
      </c>
      <c r="H42" s="122" t="n">
        <v>116</v>
      </c>
      <c r="I42" s="123" t="n">
        <v>116</v>
      </c>
      <c r="J42" s="82"/>
      <c r="K42" s="124" t="n">
        <v>26</v>
      </c>
      <c r="L42" s="126" t="s">
        <v>257</v>
      </c>
      <c r="M42" s="124" t="n">
        <v>56</v>
      </c>
      <c r="N42" s="126" t="s">
        <v>258</v>
      </c>
      <c r="O42" s="124" t="n">
        <v>86</v>
      </c>
      <c r="P42" s="126" t="s">
        <v>259</v>
      </c>
      <c r="Q42" s="124" t="n">
        <v>116</v>
      </c>
      <c r="R42" s="126" t="s">
        <v>260</v>
      </c>
      <c r="S42" s="127"/>
      <c r="T42" s="122" t="n">
        <v>26</v>
      </c>
      <c r="U42" s="123" t="n">
        <v>26</v>
      </c>
      <c r="V42" s="122" t="n">
        <v>56</v>
      </c>
      <c r="W42" s="123" t="n">
        <v>56</v>
      </c>
      <c r="X42" s="122" t="n">
        <v>86</v>
      </c>
      <c r="Y42" s="123" t="n">
        <v>86</v>
      </c>
      <c r="Z42" s="122" t="n">
        <v>116</v>
      </c>
      <c r="AA42" s="123" t="n">
        <v>116</v>
      </c>
      <c r="AB42" s="127"/>
      <c r="AC42" s="125" t="n">
        <v>26</v>
      </c>
      <c r="AD42" s="123"/>
      <c r="AE42" s="125" t="n">
        <v>56</v>
      </c>
      <c r="AF42" s="123"/>
      <c r="AG42" s="125" t="n">
        <v>86</v>
      </c>
      <c r="AH42" s="123"/>
      <c r="AI42" s="125" t="n">
        <v>116</v>
      </c>
      <c r="AJ42" s="123"/>
      <c r="AK42" s="127"/>
    </row>
    <row r="43" s="86" customFormat="true" ht="9" hidden="false" customHeight="true" outlineLevel="0" collapsed="false">
      <c r="A43" s="78"/>
      <c r="B43" s="122" t="n">
        <v>27</v>
      </c>
      <c r="C43" s="123" t="n">
        <v>27</v>
      </c>
      <c r="D43" s="122" t="n">
        <v>57</v>
      </c>
      <c r="E43" s="123" t="n">
        <v>57</v>
      </c>
      <c r="F43" s="122" t="n">
        <v>87</v>
      </c>
      <c r="G43" s="123" t="n">
        <v>87</v>
      </c>
      <c r="H43" s="122" t="n">
        <v>117</v>
      </c>
      <c r="I43" s="123" t="n">
        <v>117</v>
      </c>
      <c r="J43" s="82"/>
      <c r="K43" s="124" t="n">
        <v>27</v>
      </c>
      <c r="L43" s="126" t="s">
        <v>261</v>
      </c>
      <c r="M43" s="124" t="n">
        <v>57</v>
      </c>
      <c r="N43" s="126" t="s">
        <v>262</v>
      </c>
      <c r="O43" s="124" t="n">
        <v>87</v>
      </c>
      <c r="P43" s="126" t="s">
        <v>263</v>
      </c>
      <c r="Q43" s="124" t="n">
        <v>117</v>
      </c>
      <c r="R43" s="126" t="s">
        <v>264</v>
      </c>
      <c r="S43" s="127"/>
      <c r="T43" s="122" t="n">
        <v>27</v>
      </c>
      <c r="U43" s="123" t="n">
        <v>27</v>
      </c>
      <c r="V43" s="122" t="n">
        <v>57</v>
      </c>
      <c r="W43" s="123" t="n">
        <v>57</v>
      </c>
      <c r="X43" s="122" t="n">
        <v>87</v>
      </c>
      <c r="Y43" s="123" t="n">
        <v>87</v>
      </c>
      <c r="Z43" s="122" t="n">
        <v>117</v>
      </c>
      <c r="AA43" s="123" t="n">
        <v>117</v>
      </c>
      <c r="AB43" s="127"/>
      <c r="AC43" s="125" t="n">
        <v>27</v>
      </c>
      <c r="AD43" s="123"/>
      <c r="AE43" s="125" t="n">
        <v>57</v>
      </c>
      <c r="AF43" s="123"/>
      <c r="AG43" s="125" t="n">
        <v>87</v>
      </c>
      <c r="AH43" s="123"/>
      <c r="AI43" s="125" t="n">
        <v>117</v>
      </c>
      <c r="AJ43" s="123"/>
      <c r="AK43" s="127"/>
    </row>
    <row r="44" s="86" customFormat="true" ht="9" hidden="false" customHeight="true" outlineLevel="0" collapsed="false">
      <c r="A44" s="78"/>
      <c r="B44" s="122" t="n">
        <v>28</v>
      </c>
      <c r="C44" s="123" t="n">
        <v>28</v>
      </c>
      <c r="D44" s="122" t="n">
        <v>58</v>
      </c>
      <c r="E44" s="123" t="n">
        <v>58</v>
      </c>
      <c r="F44" s="122" t="n">
        <v>88</v>
      </c>
      <c r="G44" s="123" t="n">
        <v>88</v>
      </c>
      <c r="H44" s="122" t="n">
        <v>118</v>
      </c>
      <c r="I44" s="123" t="n">
        <v>118</v>
      </c>
      <c r="J44" s="82"/>
      <c r="K44" s="124" t="n">
        <v>28</v>
      </c>
      <c r="L44" s="126" t="s">
        <v>265</v>
      </c>
      <c r="M44" s="124" t="n">
        <v>58</v>
      </c>
      <c r="N44" s="126" t="s">
        <v>266</v>
      </c>
      <c r="O44" s="124" t="n">
        <v>88</v>
      </c>
      <c r="P44" s="126" t="s">
        <v>267</v>
      </c>
      <c r="Q44" s="124" t="n">
        <v>118</v>
      </c>
      <c r="R44" s="126" t="s">
        <v>268</v>
      </c>
      <c r="S44" s="127"/>
      <c r="T44" s="122" t="n">
        <v>28</v>
      </c>
      <c r="U44" s="123" t="n">
        <v>28</v>
      </c>
      <c r="V44" s="122" t="n">
        <v>58</v>
      </c>
      <c r="W44" s="123" t="n">
        <v>58</v>
      </c>
      <c r="X44" s="122" t="n">
        <v>88</v>
      </c>
      <c r="Y44" s="123" t="n">
        <v>88</v>
      </c>
      <c r="Z44" s="122" t="n">
        <v>118</v>
      </c>
      <c r="AA44" s="123" t="n">
        <v>118</v>
      </c>
      <c r="AB44" s="127"/>
      <c r="AC44" s="125" t="n">
        <v>28</v>
      </c>
      <c r="AD44" s="123"/>
      <c r="AE44" s="125" t="n">
        <v>58</v>
      </c>
      <c r="AF44" s="123"/>
      <c r="AG44" s="125" t="n">
        <v>88</v>
      </c>
      <c r="AH44" s="123"/>
      <c r="AI44" s="125" t="n">
        <v>118</v>
      </c>
      <c r="AJ44" s="123"/>
      <c r="AK44" s="127"/>
    </row>
    <row r="45" s="86" customFormat="true" ht="9" hidden="false" customHeight="true" outlineLevel="0" collapsed="false">
      <c r="A45" s="78"/>
      <c r="B45" s="122" t="n">
        <v>29</v>
      </c>
      <c r="C45" s="123" t="n">
        <v>29</v>
      </c>
      <c r="D45" s="122" t="n">
        <v>59</v>
      </c>
      <c r="E45" s="123" t="n">
        <v>59</v>
      </c>
      <c r="F45" s="122" t="n">
        <v>89</v>
      </c>
      <c r="G45" s="123" t="n">
        <v>89</v>
      </c>
      <c r="H45" s="122" t="n">
        <v>119</v>
      </c>
      <c r="I45" s="123" t="n">
        <v>119</v>
      </c>
      <c r="J45" s="82"/>
      <c r="K45" s="124" t="n">
        <v>29</v>
      </c>
      <c r="L45" s="126" t="s">
        <v>269</v>
      </c>
      <c r="M45" s="124" t="n">
        <v>59</v>
      </c>
      <c r="N45" s="126" t="s">
        <v>270</v>
      </c>
      <c r="O45" s="124" t="n">
        <v>89</v>
      </c>
      <c r="P45" s="126" t="s">
        <v>271</v>
      </c>
      <c r="Q45" s="124" t="n">
        <v>119</v>
      </c>
      <c r="R45" s="126" t="s">
        <v>272</v>
      </c>
      <c r="S45" s="127"/>
      <c r="T45" s="122" t="n">
        <v>29</v>
      </c>
      <c r="U45" s="123" t="n">
        <v>29</v>
      </c>
      <c r="V45" s="122" t="n">
        <v>59</v>
      </c>
      <c r="W45" s="123" t="n">
        <v>59</v>
      </c>
      <c r="X45" s="122" t="n">
        <v>89</v>
      </c>
      <c r="Y45" s="123" t="n">
        <v>89</v>
      </c>
      <c r="Z45" s="122" t="n">
        <v>119</v>
      </c>
      <c r="AA45" s="123" t="n">
        <v>119</v>
      </c>
      <c r="AB45" s="127"/>
      <c r="AC45" s="125" t="n">
        <v>29</v>
      </c>
      <c r="AD45" s="123"/>
      <c r="AE45" s="125" t="n">
        <v>59</v>
      </c>
      <c r="AF45" s="123"/>
      <c r="AG45" s="125" t="n">
        <v>89</v>
      </c>
      <c r="AH45" s="123"/>
      <c r="AI45" s="125" t="n">
        <v>119</v>
      </c>
      <c r="AJ45" s="123"/>
      <c r="AK45" s="127"/>
    </row>
    <row r="46" s="86" customFormat="true" ht="9" hidden="false" customHeight="true" outlineLevel="0" collapsed="false">
      <c r="A46" s="78"/>
      <c r="B46" s="122" t="n">
        <v>30</v>
      </c>
      <c r="C46" s="123" t="n">
        <v>30</v>
      </c>
      <c r="D46" s="122" t="n">
        <v>60</v>
      </c>
      <c r="E46" s="123" t="n">
        <v>60</v>
      </c>
      <c r="F46" s="122" t="n">
        <v>90</v>
      </c>
      <c r="G46" s="123" t="n">
        <v>90</v>
      </c>
      <c r="H46" s="122" t="n">
        <v>120</v>
      </c>
      <c r="I46" s="123" t="n">
        <v>120</v>
      </c>
      <c r="J46" s="82"/>
      <c r="K46" s="124" t="n">
        <v>30</v>
      </c>
      <c r="L46" s="126" t="s">
        <v>273</v>
      </c>
      <c r="M46" s="124" t="n">
        <v>60</v>
      </c>
      <c r="N46" s="126" t="s">
        <v>274</v>
      </c>
      <c r="O46" s="124" t="n">
        <v>90</v>
      </c>
      <c r="P46" s="126" t="s">
        <v>275</v>
      </c>
      <c r="Q46" s="124" t="n">
        <v>120</v>
      </c>
      <c r="R46" s="126" t="s">
        <v>276</v>
      </c>
      <c r="S46" s="127"/>
      <c r="T46" s="122" t="n">
        <v>30</v>
      </c>
      <c r="U46" s="123" t="n">
        <v>30</v>
      </c>
      <c r="V46" s="122" t="n">
        <v>60</v>
      </c>
      <c r="W46" s="123" t="n">
        <v>60</v>
      </c>
      <c r="X46" s="122" t="n">
        <v>90</v>
      </c>
      <c r="Y46" s="123" t="n">
        <v>90</v>
      </c>
      <c r="Z46" s="122" t="n">
        <v>120</v>
      </c>
      <c r="AA46" s="123" t="n">
        <v>120</v>
      </c>
      <c r="AB46" s="127"/>
      <c r="AC46" s="125" t="n">
        <v>30</v>
      </c>
      <c r="AD46" s="123"/>
      <c r="AE46" s="125" t="n">
        <v>60</v>
      </c>
      <c r="AF46" s="123"/>
      <c r="AG46" s="125" t="n">
        <v>90</v>
      </c>
      <c r="AH46" s="123"/>
      <c r="AI46" s="125" t="n">
        <v>120</v>
      </c>
      <c r="AJ46" s="123"/>
      <c r="AK46" s="127"/>
    </row>
    <row r="47" s="86" customFormat="true" ht="9" hidden="false" customHeight="true" outlineLevel="0" collapsed="false">
      <c r="A47" s="128"/>
      <c r="B47" s="122" t="s">
        <v>277</v>
      </c>
      <c r="C47" s="123" t="s">
        <v>73</v>
      </c>
      <c r="D47" s="122"/>
      <c r="E47" s="123" t="s">
        <v>73</v>
      </c>
      <c r="F47" s="122"/>
      <c r="G47" s="123" t="s">
        <v>73</v>
      </c>
      <c r="H47" s="122"/>
      <c r="I47" s="123" t="s">
        <v>73</v>
      </c>
      <c r="J47" s="82"/>
      <c r="K47" s="124" t="s">
        <v>277</v>
      </c>
      <c r="L47" s="123" t="s">
        <v>73</v>
      </c>
      <c r="M47" s="124"/>
      <c r="N47" s="123" t="s">
        <v>73</v>
      </c>
      <c r="O47" s="124"/>
      <c r="P47" s="123" t="s">
        <v>73</v>
      </c>
      <c r="Q47" s="124"/>
      <c r="R47" s="123" t="s">
        <v>73</v>
      </c>
      <c r="S47" s="127"/>
      <c r="T47" s="122" t="s">
        <v>277</v>
      </c>
      <c r="U47" s="123" t="s">
        <v>73</v>
      </c>
      <c r="V47" s="122"/>
      <c r="W47" s="123" t="s">
        <v>73</v>
      </c>
      <c r="X47" s="122"/>
      <c r="Y47" s="123" t="s">
        <v>73</v>
      </c>
      <c r="Z47" s="122"/>
      <c r="AA47" s="123" t="s">
        <v>73</v>
      </c>
      <c r="AB47" s="127"/>
      <c r="AC47" s="125" t="s">
        <v>278</v>
      </c>
      <c r="AD47" s="123" t="s">
        <v>73</v>
      </c>
      <c r="AE47" s="125"/>
      <c r="AF47" s="123" t="s">
        <v>73</v>
      </c>
      <c r="AG47" s="125"/>
      <c r="AH47" s="123" t="s">
        <v>73</v>
      </c>
      <c r="AI47" s="125"/>
      <c r="AJ47" s="123" t="s">
        <v>73</v>
      </c>
      <c r="AK47" s="127"/>
    </row>
    <row r="48" s="86" customFormat="true" ht="9" hidden="false" customHeight="true" outlineLevel="0" collapsed="false">
      <c r="A48" s="128"/>
      <c r="B48" s="122" t="s">
        <v>279</v>
      </c>
      <c r="C48" s="123"/>
      <c r="D48" s="122"/>
      <c r="E48" s="123"/>
      <c r="F48" s="122"/>
      <c r="G48" s="123"/>
      <c r="H48" s="122"/>
      <c r="I48" s="123"/>
      <c r="J48" s="82"/>
      <c r="K48" s="124" t="s">
        <v>279</v>
      </c>
      <c r="L48" s="123"/>
      <c r="M48" s="124"/>
      <c r="N48" s="123"/>
      <c r="O48" s="124"/>
      <c r="P48" s="123"/>
      <c r="Q48" s="124"/>
      <c r="R48" s="123"/>
      <c r="S48" s="127"/>
      <c r="T48" s="122" t="s">
        <v>279</v>
      </c>
      <c r="U48" s="123"/>
      <c r="V48" s="122"/>
      <c r="W48" s="123"/>
      <c r="X48" s="122"/>
      <c r="Y48" s="123"/>
      <c r="Z48" s="122"/>
      <c r="AA48" s="123"/>
      <c r="AB48" s="127"/>
      <c r="AC48" s="125" t="s">
        <v>280</v>
      </c>
      <c r="AD48" s="123"/>
      <c r="AE48" s="125"/>
      <c r="AF48" s="123"/>
      <c r="AG48" s="125"/>
      <c r="AH48" s="123"/>
      <c r="AI48" s="125"/>
      <c r="AJ48" s="123"/>
      <c r="AK48" s="127"/>
    </row>
    <row r="49" s="86" customFormat="true" ht="9" hidden="false" customHeight="true" outlineLevel="0" collapsed="false">
      <c r="A49" s="128"/>
      <c r="B49" s="122" t="s">
        <v>281</v>
      </c>
      <c r="C49" s="123"/>
      <c r="D49" s="122"/>
      <c r="E49" s="123"/>
      <c r="F49" s="122"/>
      <c r="G49" s="123"/>
      <c r="H49" s="122"/>
      <c r="I49" s="123"/>
      <c r="J49" s="82"/>
      <c r="K49" s="124" t="s">
        <v>281</v>
      </c>
      <c r="L49" s="123"/>
      <c r="M49" s="124"/>
      <c r="N49" s="123"/>
      <c r="O49" s="124"/>
      <c r="P49" s="123"/>
      <c r="Q49" s="124"/>
      <c r="R49" s="123"/>
      <c r="S49" s="127"/>
      <c r="T49" s="122" t="s">
        <v>281</v>
      </c>
      <c r="U49" s="123"/>
      <c r="V49" s="122"/>
      <c r="W49" s="123"/>
      <c r="X49" s="122"/>
      <c r="Y49" s="123"/>
      <c r="Z49" s="122"/>
      <c r="AA49" s="123"/>
      <c r="AB49" s="127"/>
      <c r="AC49" s="125" t="s">
        <v>282</v>
      </c>
      <c r="AD49" s="123"/>
      <c r="AE49" s="125"/>
      <c r="AF49" s="123"/>
      <c r="AG49" s="125"/>
      <c r="AH49" s="123"/>
      <c r="AI49" s="125"/>
      <c r="AJ49" s="123"/>
      <c r="AK49" s="127"/>
    </row>
    <row r="50" s="131" customFormat="true" ht="9" hidden="false" customHeight="true" outlineLevel="0" collapsed="false">
      <c r="A50" s="129"/>
      <c r="B50" s="129" t="s">
        <v>283</v>
      </c>
      <c r="C50" s="129"/>
      <c r="D50" s="129"/>
      <c r="E50" s="129"/>
      <c r="F50" s="129"/>
      <c r="G50" s="129"/>
      <c r="H50" s="129"/>
      <c r="I50" s="129"/>
      <c r="J50" s="129"/>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row>
    <row r="51" s="131" customFormat="true" ht="9" hidden="false" customHeight="tru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row>
    <row r="52" s="131" customFormat="true" ht="9" hidden="false" customHeight="true" outlineLevel="0" collapsed="false">
      <c r="A52" s="129"/>
      <c r="B52" s="132" t="s">
        <v>284</v>
      </c>
      <c r="C52" s="132"/>
      <c r="D52" s="132"/>
      <c r="E52" s="129"/>
      <c r="F52" s="129"/>
      <c r="G52" s="129"/>
      <c r="H52" s="129"/>
      <c r="I52" s="129"/>
      <c r="J52" s="129"/>
      <c r="K52" s="129"/>
      <c r="L52" s="129"/>
      <c r="M52" s="129"/>
      <c r="N52" s="129"/>
      <c r="O52" s="129"/>
      <c r="P52" s="129"/>
      <c r="Q52" s="129"/>
      <c r="R52" s="129"/>
      <c r="S52" s="130"/>
      <c r="T52" s="130"/>
      <c r="U52" s="130"/>
      <c r="V52" s="130"/>
      <c r="W52" s="130"/>
      <c r="X52" s="130"/>
      <c r="Y52" s="130"/>
      <c r="Z52" s="130"/>
      <c r="AA52" s="130"/>
      <c r="AB52" s="130"/>
      <c r="AC52" s="130"/>
      <c r="AD52" s="130"/>
      <c r="AE52" s="130"/>
      <c r="AF52" s="130"/>
      <c r="AG52" s="130"/>
      <c r="AH52" s="130"/>
      <c r="AI52" s="130"/>
      <c r="AJ52" s="130"/>
      <c r="AK52" s="130"/>
    </row>
    <row r="53" s="131" customFormat="true" ht="9" hidden="false" customHeight="true" outlineLevel="0" collapsed="false">
      <c r="A53" s="129"/>
      <c r="B53" s="133" t="n">
        <v>1</v>
      </c>
      <c r="C53" s="134"/>
      <c r="D53" s="134"/>
      <c r="E53" s="129"/>
      <c r="F53" s="133" t="n">
        <v>11</v>
      </c>
      <c r="G53" s="134"/>
      <c r="H53" s="134"/>
      <c r="I53" s="129"/>
      <c r="J53" s="129"/>
      <c r="K53" s="133" t="n">
        <v>21</v>
      </c>
      <c r="L53" s="134"/>
      <c r="M53" s="134"/>
      <c r="N53" s="129"/>
      <c r="O53" s="133" t="n">
        <v>31</v>
      </c>
      <c r="P53" s="134"/>
      <c r="Q53" s="134"/>
      <c r="R53" s="129"/>
      <c r="S53" s="130"/>
      <c r="T53" s="130"/>
      <c r="U53" s="130"/>
      <c r="V53" s="130"/>
      <c r="W53" s="130"/>
      <c r="X53" s="130"/>
      <c r="Y53" s="130"/>
      <c r="Z53" s="130"/>
      <c r="AA53" s="130"/>
      <c r="AB53" s="130"/>
      <c r="AC53" s="130"/>
      <c r="AD53" s="130"/>
      <c r="AE53" s="130"/>
      <c r="AF53" s="130"/>
      <c r="AG53" s="130"/>
      <c r="AH53" s="130"/>
      <c r="AI53" s="130"/>
      <c r="AJ53" s="130"/>
      <c r="AK53" s="130"/>
    </row>
    <row r="54" s="131" customFormat="true" ht="9" hidden="false" customHeight="true" outlineLevel="0" collapsed="false">
      <c r="A54" s="129"/>
      <c r="B54" s="133" t="n">
        <v>2</v>
      </c>
      <c r="C54" s="134"/>
      <c r="D54" s="134"/>
      <c r="E54" s="129"/>
      <c r="F54" s="133" t="n">
        <v>12</v>
      </c>
      <c r="G54" s="134"/>
      <c r="H54" s="134"/>
      <c r="I54" s="129"/>
      <c r="J54" s="129"/>
      <c r="K54" s="133" t="n">
        <v>22</v>
      </c>
      <c r="L54" s="134"/>
      <c r="M54" s="134"/>
      <c r="N54" s="129"/>
      <c r="O54" s="133" t="n">
        <v>32</v>
      </c>
      <c r="P54" s="134"/>
      <c r="Q54" s="134"/>
      <c r="R54" s="129"/>
      <c r="S54" s="130"/>
      <c r="T54" s="130"/>
      <c r="U54" s="130"/>
      <c r="V54" s="130"/>
      <c r="W54" s="130"/>
      <c r="X54" s="130"/>
      <c r="Y54" s="130"/>
      <c r="Z54" s="130"/>
      <c r="AA54" s="130"/>
      <c r="AB54" s="130"/>
      <c r="AC54" s="130"/>
      <c r="AD54" s="130"/>
      <c r="AE54" s="130"/>
      <c r="AF54" s="130"/>
      <c r="AG54" s="130"/>
      <c r="AH54" s="130"/>
      <c r="AI54" s="130"/>
      <c r="AJ54" s="130"/>
      <c r="AK54" s="130"/>
    </row>
    <row r="55" s="131" customFormat="true" ht="9" hidden="false" customHeight="true" outlineLevel="0" collapsed="false">
      <c r="A55" s="129"/>
      <c r="B55" s="133" t="n">
        <v>3</v>
      </c>
      <c r="C55" s="134"/>
      <c r="D55" s="134"/>
      <c r="E55" s="129"/>
      <c r="F55" s="133" t="n">
        <v>13</v>
      </c>
      <c r="G55" s="134"/>
      <c r="H55" s="134"/>
      <c r="I55" s="129"/>
      <c r="J55" s="129"/>
      <c r="K55" s="133" t="n">
        <v>23</v>
      </c>
      <c r="L55" s="134"/>
      <c r="M55" s="134"/>
      <c r="N55" s="129"/>
      <c r="O55" s="133" t="n">
        <v>33</v>
      </c>
      <c r="P55" s="134"/>
      <c r="Q55" s="134"/>
      <c r="R55" s="129"/>
      <c r="S55" s="130"/>
      <c r="T55" s="130"/>
      <c r="U55" s="130"/>
      <c r="V55" s="130"/>
      <c r="W55" s="130"/>
      <c r="X55" s="130"/>
      <c r="Y55" s="130"/>
      <c r="Z55" s="130"/>
      <c r="AA55" s="130"/>
      <c r="AB55" s="130"/>
      <c r="AC55" s="130"/>
      <c r="AD55" s="130"/>
      <c r="AE55" s="130"/>
      <c r="AF55" s="130"/>
      <c r="AG55" s="130"/>
      <c r="AH55" s="130"/>
      <c r="AI55" s="130"/>
      <c r="AJ55" s="130"/>
      <c r="AK55" s="130"/>
    </row>
    <row r="56" s="131" customFormat="true" ht="9" hidden="false" customHeight="true" outlineLevel="0" collapsed="false">
      <c r="A56" s="129"/>
      <c r="B56" s="133" t="n">
        <v>4</v>
      </c>
      <c r="C56" s="134"/>
      <c r="D56" s="134"/>
      <c r="E56" s="129"/>
      <c r="F56" s="133" t="n">
        <v>14</v>
      </c>
      <c r="G56" s="134"/>
      <c r="H56" s="134"/>
      <c r="I56" s="129"/>
      <c r="J56" s="129"/>
      <c r="K56" s="133" t="n">
        <v>24</v>
      </c>
      <c r="L56" s="134"/>
      <c r="M56" s="134"/>
      <c r="N56" s="129"/>
      <c r="O56" s="133" t="n">
        <v>34</v>
      </c>
      <c r="P56" s="134"/>
      <c r="Q56" s="134"/>
      <c r="R56" s="129"/>
      <c r="S56" s="130"/>
      <c r="T56" s="130"/>
      <c r="U56" s="130"/>
      <c r="V56" s="130"/>
      <c r="W56" s="130"/>
      <c r="X56" s="130"/>
      <c r="Y56" s="130"/>
      <c r="Z56" s="130"/>
      <c r="AA56" s="130"/>
      <c r="AB56" s="130"/>
      <c r="AC56" s="130"/>
      <c r="AD56" s="130"/>
      <c r="AE56" s="130"/>
      <c r="AF56" s="130"/>
      <c r="AG56" s="130"/>
      <c r="AH56" s="130"/>
      <c r="AI56" s="130"/>
      <c r="AJ56" s="130"/>
      <c r="AK56" s="130"/>
    </row>
    <row r="57" s="131" customFormat="true" ht="9" hidden="false" customHeight="true" outlineLevel="0" collapsed="false">
      <c r="A57" s="129"/>
      <c r="B57" s="133" t="n">
        <v>5</v>
      </c>
      <c r="C57" s="134"/>
      <c r="D57" s="134"/>
      <c r="E57" s="129"/>
      <c r="F57" s="133" t="n">
        <v>15</v>
      </c>
      <c r="G57" s="134"/>
      <c r="H57" s="134"/>
      <c r="I57" s="129"/>
      <c r="J57" s="129"/>
      <c r="K57" s="133" t="n">
        <v>25</v>
      </c>
      <c r="L57" s="134"/>
      <c r="M57" s="134"/>
      <c r="N57" s="129"/>
      <c r="O57" s="133" t="n">
        <v>35</v>
      </c>
      <c r="P57" s="134"/>
      <c r="Q57" s="134"/>
      <c r="R57" s="129"/>
      <c r="S57" s="130"/>
      <c r="T57" s="130"/>
      <c r="U57" s="130"/>
      <c r="V57" s="130"/>
      <c r="W57" s="130"/>
      <c r="X57" s="130"/>
      <c r="Y57" s="130"/>
      <c r="Z57" s="130"/>
      <c r="AA57" s="130"/>
      <c r="AB57" s="130"/>
      <c r="AC57" s="130"/>
      <c r="AD57" s="130"/>
      <c r="AE57" s="130"/>
      <c r="AF57" s="130"/>
      <c r="AG57" s="130"/>
      <c r="AH57" s="130"/>
      <c r="AI57" s="130"/>
      <c r="AJ57" s="130"/>
      <c r="AK57" s="130"/>
    </row>
    <row r="58" s="131" customFormat="true" ht="9" hidden="false" customHeight="true" outlineLevel="0" collapsed="false">
      <c r="A58" s="129"/>
      <c r="B58" s="133" t="n">
        <v>6</v>
      </c>
      <c r="C58" s="134"/>
      <c r="D58" s="134"/>
      <c r="E58" s="129"/>
      <c r="F58" s="133" t="n">
        <v>16</v>
      </c>
      <c r="G58" s="134"/>
      <c r="H58" s="134"/>
      <c r="I58" s="129"/>
      <c r="J58" s="129"/>
      <c r="K58" s="133" t="n">
        <v>26</v>
      </c>
      <c r="L58" s="134"/>
      <c r="M58" s="134"/>
      <c r="N58" s="129"/>
      <c r="O58" s="133" t="n">
        <v>36</v>
      </c>
      <c r="P58" s="134"/>
      <c r="Q58" s="134"/>
      <c r="R58" s="129"/>
      <c r="S58" s="130"/>
      <c r="T58" s="130"/>
      <c r="U58" s="130"/>
      <c r="V58" s="130"/>
      <c r="W58" s="130"/>
      <c r="X58" s="130"/>
      <c r="Y58" s="130"/>
      <c r="Z58" s="130"/>
      <c r="AA58" s="130"/>
      <c r="AB58" s="130"/>
      <c r="AC58" s="130"/>
      <c r="AD58" s="130"/>
      <c r="AE58" s="130"/>
      <c r="AF58" s="130"/>
      <c r="AG58" s="130"/>
      <c r="AH58" s="130"/>
      <c r="AI58" s="130"/>
      <c r="AJ58" s="130"/>
      <c r="AK58" s="130"/>
    </row>
    <row r="59" s="131" customFormat="true" ht="9" hidden="false" customHeight="true" outlineLevel="0" collapsed="false">
      <c r="A59" s="129"/>
      <c r="B59" s="133" t="n">
        <v>7</v>
      </c>
      <c r="C59" s="134"/>
      <c r="D59" s="134"/>
      <c r="E59" s="129"/>
      <c r="F59" s="133" t="n">
        <v>17</v>
      </c>
      <c r="G59" s="134"/>
      <c r="H59" s="134"/>
      <c r="I59" s="129"/>
      <c r="J59" s="129"/>
      <c r="K59" s="133" t="n">
        <v>27</v>
      </c>
      <c r="L59" s="134"/>
      <c r="M59" s="134"/>
      <c r="N59" s="129"/>
      <c r="O59" s="133" t="n">
        <v>37</v>
      </c>
      <c r="P59" s="134"/>
      <c r="Q59" s="134"/>
      <c r="R59" s="129"/>
      <c r="S59" s="130"/>
      <c r="T59" s="130"/>
      <c r="U59" s="130"/>
      <c r="V59" s="130"/>
      <c r="W59" s="130"/>
      <c r="X59" s="130"/>
      <c r="Y59" s="130"/>
      <c r="Z59" s="130"/>
      <c r="AA59" s="130"/>
      <c r="AB59" s="130"/>
      <c r="AC59" s="130"/>
      <c r="AD59" s="130"/>
      <c r="AE59" s="130"/>
      <c r="AF59" s="130"/>
      <c r="AG59" s="130"/>
      <c r="AH59" s="130"/>
      <c r="AI59" s="130"/>
      <c r="AJ59" s="130"/>
      <c r="AK59" s="130"/>
    </row>
    <row r="60" s="131" customFormat="true" ht="9" hidden="false" customHeight="true" outlineLevel="0" collapsed="false">
      <c r="A60" s="129"/>
      <c r="B60" s="133" t="n">
        <v>8</v>
      </c>
      <c r="C60" s="134"/>
      <c r="D60" s="134"/>
      <c r="E60" s="129"/>
      <c r="F60" s="133" t="n">
        <v>18</v>
      </c>
      <c r="G60" s="134"/>
      <c r="H60" s="134"/>
      <c r="I60" s="129"/>
      <c r="J60" s="129"/>
      <c r="K60" s="133" t="n">
        <v>28</v>
      </c>
      <c r="L60" s="134"/>
      <c r="M60" s="134"/>
      <c r="N60" s="129"/>
      <c r="O60" s="133" t="n">
        <v>38</v>
      </c>
      <c r="P60" s="134"/>
      <c r="Q60" s="134"/>
      <c r="R60" s="129"/>
      <c r="S60" s="130"/>
      <c r="T60" s="130"/>
      <c r="U60" s="130"/>
      <c r="V60" s="130"/>
      <c r="W60" s="130"/>
      <c r="X60" s="130"/>
      <c r="Y60" s="130"/>
      <c r="Z60" s="130"/>
      <c r="AA60" s="130"/>
      <c r="AB60" s="130"/>
      <c r="AC60" s="130"/>
      <c r="AD60" s="130"/>
      <c r="AE60" s="130"/>
      <c r="AF60" s="130"/>
      <c r="AG60" s="130"/>
      <c r="AH60" s="130"/>
      <c r="AI60" s="130"/>
      <c r="AJ60" s="130"/>
      <c r="AK60" s="130"/>
    </row>
    <row r="61" s="131" customFormat="true" ht="9" hidden="false" customHeight="true" outlineLevel="0" collapsed="false">
      <c r="A61" s="129"/>
      <c r="B61" s="133" t="n">
        <v>9</v>
      </c>
      <c r="C61" s="134"/>
      <c r="D61" s="134"/>
      <c r="E61" s="129"/>
      <c r="F61" s="133" t="n">
        <v>19</v>
      </c>
      <c r="G61" s="134"/>
      <c r="H61" s="134"/>
      <c r="I61" s="129"/>
      <c r="J61" s="129"/>
      <c r="K61" s="133" t="n">
        <v>29</v>
      </c>
      <c r="L61" s="134"/>
      <c r="M61" s="134"/>
      <c r="N61" s="129"/>
      <c r="O61" s="133" t="n">
        <v>39</v>
      </c>
      <c r="P61" s="134"/>
      <c r="Q61" s="134"/>
      <c r="R61" s="129"/>
      <c r="S61" s="130"/>
      <c r="T61" s="130"/>
      <c r="U61" s="130"/>
      <c r="V61" s="130"/>
      <c r="W61" s="130"/>
      <c r="X61" s="130"/>
      <c r="Y61" s="130"/>
      <c r="Z61" s="130"/>
      <c r="AA61" s="130"/>
      <c r="AB61" s="130"/>
      <c r="AC61" s="130"/>
      <c r="AD61" s="130"/>
      <c r="AE61" s="130"/>
      <c r="AF61" s="130"/>
      <c r="AG61" s="130"/>
      <c r="AH61" s="130"/>
      <c r="AI61" s="130"/>
      <c r="AJ61" s="130"/>
      <c r="AK61" s="130"/>
    </row>
    <row r="62" s="131" customFormat="true" ht="9.75" hidden="false" customHeight="true" outlineLevel="0" collapsed="false">
      <c r="A62" s="129"/>
      <c r="B62" s="133" t="n">
        <v>10</v>
      </c>
      <c r="C62" s="134"/>
      <c r="D62" s="134"/>
      <c r="E62" s="129"/>
      <c r="F62" s="133" t="n">
        <v>20</v>
      </c>
      <c r="G62" s="134"/>
      <c r="H62" s="134"/>
      <c r="I62" s="129"/>
      <c r="J62" s="129"/>
      <c r="K62" s="133" t="n">
        <v>30</v>
      </c>
      <c r="L62" s="134"/>
      <c r="M62" s="134"/>
      <c r="N62" s="129"/>
      <c r="O62" s="133" t="n">
        <v>40</v>
      </c>
      <c r="P62" s="134"/>
      <c r="Q62" s="134"/>
      <c r="R62" s="129"/>
      <c r="S62" s="130"/>
      <c r="T62" s="130"/>
      <c r="U62" s="130"/>
      <c r="V62" s="130"/>
      <c r="W62" s="130"/>
      <c r="X62" s="130"/>
      <c r="Y62" s="130"/>
      <c r="Z62" s="130"/>
      <c r="AA62" s="130"/>
      <c r="AB62" s="130"/>
      <c r="AC62" s="130"/>
      <c r="AD62" s="130"/>
      <c r="AE62" s="130"/>
      <c r="AF62" s="130"/>
      <c r="AG62" s="130"/>
      <c r="AH62" s="130"/>
      <c r="AI62" s="130"/>
      <c r="AJ62" s="130"/>
      <c r="AK62" s="130"/>
    </row>
    <row r="63" s="131" customFormat="true" ht="9" hidden="false" customHeight="true" outlineLevel="0" collapsed="false">
      <c r="A63" s="129"/>
      <c r="B63" s="129"/>
      <c r="C63" s="129"/>
      <c r="D63" s="129"/>
      <c r="E63" s="129"/>
      <c r="F63" s="129"/>
      <c r="G63" s="129"/>
      <c r="H63" s="129"/>
      <c r="I63" s="129"/>
      <c r="J63" s="129"/>
      <c r="K63" s="129"/>
      <c r="L63" s="129"/>
      <c r="M63" s="129"/>
      <c r="N63" s="129"/>
      <c r="O63" s="129"/>
      <c r="P63" s="129"/>
      <c r="Q63" s="129"/>
      <c r="R63" s="129"/>
      <c r="S63" s="130"/>
      <c r="T63" s="130"/>
      <c r="U63" s="130"/>
      <c r="V63" s="130"/>
      <c r="W63" s="130"/>
      <c r="X63" s="130"/>
      <c r="Y63" s="130"/>
      <c r="Z63" s="130"/>
      <c r="AA63" s="130"/>
      <c r="AB63" s="130"/>
      <c r="AC63" s="130"/>
      <c r="AD63" s="130"/>
      <c r="AE63" s="130"/>
      <c r="AF63" s="130"/>
      <c r="AG63" s="130"/>
      <c r="AH63" s="130"/>
      <c r="AI63" s="130"/>
      <c r="AJ63" s="130"/>
      <c r="AK63" s="130"/>
    </row>
  </sheetData>
  <mergeCells count="76">
    <mergeCell ref="B1:I1"/>
    <mergeCell ref="B3:D3"/>
    <mergeCell ref="K3:M3"/>
    <mergeCell ref="T3:V3"/>
    <mergeCell ref="B5:D5"/>
    <mergeCell ref="E5:G5"/>
    <mergeCell ref="H5:I5"/>
    <mergeCell ref="K5:M5"/>
    <mergeCell ref="N5:P5"/>
    <mergeCell ref="Q5:R5"/>
    <mergeCell ref="T5:V5"/>
    <mergeCell ref="W5:Y5"/>
    <mergeCell ref="Z5:AA5"/>
    <mergeCell ref="AC6:AJ6"/>
    <mergeCell ref="AC7:AJ7"/>
    <mergeCell ref="B8:D8"/>
    <mergeCell ref="E8:G8"/>
    <mergeCell ref="H8:I9"/>
    <mergeCell ref="K8:M8"/>
    <mergeCell ref="N8:P8"/>
    <mergeCell ref="Q8:R9"/>
    <mergeCell ref="T8:V8"/>
    <mergeCell ref="W8:Y8"/>
    <mergeCell ref="Z8:AA9"/>
    <mergeCell ref="B9:G9"/>
    <mergeCell ref="K9:P9"/>
    <mergeCell ref="T9:Y9"/>
    <mergeCell ref="B10:I10"/>
    <mergeCell ref="K10:R10"/>
    <mergeCell ref="T10:AA10"/>
    <mergeCell ref="B14:F14"/>
    <mergeCell ref="L14:N14"/>
    <mergeCell ref="U14:W14"/>
    <mergeCell ref="AD14:AF14"/>
    <mergeCell ref="A47:A49"/>
    <mergeCell ref="B52:D52"/>
    <mergeCell ref="C53:D53"/>
    <mergeCell ref="G53:H53"/>
    <mergeCell ref="L53:M53"/>
    <mergeCell ref="P53:Q53"/>
    <mergeCell ref="C54:D54"/>
    <mergeCell ref="G54:H54"/>
    <mergeCell ref="L54:M54"/>
    <mergeCell ref="P54:Q54"/>
    <mergeCell ref="C55:D55"/>
    <mergeCell ref="G55:H55"/>
    <mergeCell ref="L55:M55"/>
    <mergeCell ref="P55:Q55"/>
    <mergeCell ref="C56:D56"/>
    <mergeCell ref="G56:H56"/>
    <mergeCell ref="L56:M56"/>
    <mergeCell ref="P56:Q56"/>
    <mergeCell ref="C57:D57"/>
    <mergeCell ref="G57:H57"/>
    <mergeCell ref="L57:M57"/>
    <mergeCell ref="P57:Q57"/>
    <mergeCell ref="C58:D58"/>
    <mergeCell ref="G58:H58"/>
    <mergeCell ref="L58:M58"/>
    <mergeCell ref="P58:Q58"/>
    <mergeCell ref="C59:D59"/>
    <mergeCell ref="G59:H59"/>
    <mergeCell ref="L59:M59"/>
    <mergeCell ref="P59:Q59"/>
    <mergeCell ref="C60:D60"/>
    <mergeCell ref="G60:H60"/>
    <mergeCell ref="L60:M60"/>
    <mergeCell ref="P60:Q60"/>
    <mergeCell ref="C61:D61"/>
    <mergeCell ref="G61:H61"/>
    <mergeCell ref="L61:M61"/>
    <mergeCell ref="P61:Q61"/>
    <mergeCell ref="C62:D62"/>
    <mergeCell ref="G62:H62"/>
    <mergeCell ref="L62:M62"/>
    <mergeCell ref="P62:Q62"/>
  </mergeCells>
  <printOptions headings="false" gridLines="false" gridLinesSet="true" horizontalCentered="false" verticalCentered="false"/>
  <pageMargins left="0.779861111111111" right="0.5" top="0.620138888888889"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
              <controlPr defaultSize="0" print="false" autoFill="0" autoPict="0" macro="Module18.メニュー">
                <anchor moveWithCells="true" sizeWithCells="false">
                  <from>
                    <xdr:col>1</xdr:col>
                    <xdr:colOff>99360</xdr:colOff>
                    <xdr:row>0</xdr:row>
                    <xdr:rowOff>47880</xdr:rowOff>
                  </from>
                  <to>
                    <xdr:col>2</xdr:col>
                    <xdr:colOff>269640</xdr:colOff>
                    <xdr:row>1</xdr:row>
                    <xdr:rowOff>-56880</xdr:rowOff>
                  </to>
                </anchor>
              </controlPr>
            </control>
          </mc:Choice>
        </mc:AlternateContent>
        <mc:AlternateContent xmlns:mc="http://schemas.openxmlformats.org/markup-compatibility/2006">
          <mc:Choice Requires="x14">
            <control shapeId="1002" r:id="rId4" name="Button 31">
              <controlPr defaultSize="0" print="false" autoFill="0" autoPict="0" macro="Module18.メニュー">
                <anchor moveWithCells="true" sizeWithCells="false">
                  <from>
                    <xdr:col>19</xdr:col>
                    <xdr:colOff>0</xdr:colOff>
                    <xdr:row>60</xdr:row>
                    <xdr:rowOff>105120</xdr:rowOff>
                  </from>
                  <to>
                    <xdr:col>20</xdr:col>
                    <xdr:colOff>170280</xdr:colOff>
                    <xdr:row>62</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1"/>
  <sheetViews>
    <sheetView showFormulas="false" showGridLines="false" showRowColHeaders="true" showZeros="false" rightToLeft="false" tabSelected="false" showOutlineSymbols="false" defaultGridColor="true" view="normal" topLeftCell="A1" colorId="64" zoomScale="200" zoomScaleNormal="200" zoomScalePageLayoutView="100" workbookViewId="0">
      <pane xSplit="1" ySplit="2" topLeftCell="W3" activePane="bottomRight" state="frozen"/>
      <selection pane="topLeft" activeCell="A1" activeCellId="0" sqref="A1"/>
      <selection pane="topRight" activeCell="W1" activeCellId="0" sqref="W1"/>
      <selection pane="bottomLeft" activeCell="A3" activeCellId="0" sqref="A3"/>
      <selection pane="bottomRight" activeCell="Z3" activeCellId="0" sqref="Z3:AA64"/>
    </sheetView>
  </sheetViews>
  <sheetFormatPr defaultColWidth="8.9921875" defaultRowHeight="12.75" zeroHeight="false" outlineLevelRow="0" outlineLevelCol="0"/>
  <cols>
    <col collapsed="false" customWidth="true" hidden="false" outlineLevel="0" max="1" min="1" style="135" width="2.49"/>
    <col collapsed="false" customWidth="true" hidden="false" outlineLevel="0" max="2" min="2" style="136" width="2.12"/>
    <col collapsed="false" customWidth="true" hidden="false" outlineLevel="0" max="3" min="3" style="136" width="12.86"/>
    <col collapsed="false" customWidth="true" hidden="false" outlineLevel="0" max="4" min="4" style="136" width="2.12"/>
    <col collapsed="false" customWidth="true" hidden="false" outlineLevel="0" max="5" min="5" style="136" width="12.86"/>
    <col collapsed="false" customWidth="true" hidden="false" outlineLevel="0" max="6" min="6" style="136" width="2.12"/>
    <col collapsed="false" customWidth="true" hidden="false" outlineLevel="0" max="7" min="7" style="136" width="12.86"/>
    <col collapsed="false" customWidth="true" hidden="false" outlineLevel="0" max="8" min="8" style="136" width="2.37"/>
    <col collapsed="false" customWidth="true" hidden="false" outlineLevel="0" max="9" min="9" style="136" width="12.99"/>
    <col collapsed="false" customWidth="true" hidden="false" outlineLevel="0" max="10" min="10" style="136" width="2.12"/>
    <col collapsed="false" customWidth="true" hidden="false" outlineLevel="0" max="11" min="11" style="136" width="12.86"/>
    <col collapsed="false" customWidth="true" hidden="false" outlineLevel="0" max="12" min="12" style="136" width="2.12"/>
    <col collapsed="false" customWidth="true" hidden="false" outlineLevel="0" max="13" min="13" style="136" width="11.62"/>
    <col collapsed="false" customWidth="true" hidden="false" outlineLevel="0" max="14" min="14" style="136" width="2.87"/>
    <col collapsed="false" customWidth="true" hidden="false" outlineLevel="0" max="15" min="15" style="136" width="2.49"/>
    <col collapsed="false" customWidth="true" hidden="false" outlineLevel="0" max="16" min="16" style="136" width="2.12"/>
    <col collapsed="false" customWidth="true" hidden="false" outlineLevel="0" max="17" min="17" style="136" width="12.86"/>
    <col collapsed="false" customWidth="true" hidden="false" outlineLevel="0" max="18" min="18" style="136" width="2.12"/>
    <col collapsed="false" customWidth="true" hidden="false" outlineLevel="0" max="19" min="19" style="136" width="12.86"/>
    <col collapsed="false" customWidth="true" hidden="false" outlineLevel="0" max="20" min="20" style="136" width="2.12"/>
    <col collapsed="false" customWidth="true" hidden="false" outlineLevel="0" max="21" min="21" style="136" width="12.86"/>
    <col collapsed="false" customWidth="true" hidden="false" outlineLevel="0" max="22" min="22" style="136" width="2.12"/>
    <col collapsed="false" customWidth="true" hidden="false" outlineLevel="0" max="23" min="23" style="136" width="12.86"/>
    <col collapsed="false" customWidth="true" hidden="false" outlineLevel="0" max="24" min="24" style="136" width="2.12"/>
    <col collapsed="false" customWidth="true" hidden="false" outlineLevel="0" max="25" min="25" style="136" width="12.86"/>
    <col collapsed="false" customWidth="true" hidden="false" outlineLevel="0" max="26" min="26" style="136" width="2.12"/>
    <col collapsed="false" customWidth="true" hidden="false" outlineLevel="0" max="27" min="27" style="136" width="12.86"/>
    <col collapsed="false" customWidth="true" hidden="false" outlineLevel="0" max="29" min="28" style="136" width="11.62"/>
    <col collapsed="false" customWidth="true" hidden="false" outlineLevel="0" max="31" min="30" style="136" width="4.25"/>
    <col collapsed="false" customWidth="false" hidden="false" outlineLevel="0" max="257" min="32" style="136" width="8.99"/>
  </cols>
  <sheetData>
    <row r="1" s="136" customFormat="true" ht="18.75" hidden="false" customHeight="true" outlineLevel="0" collapsed="false">
      <c r="A1" s="137" t="s">
        <v>285</v>
      </c>
      <c r="B1" s="137"/>
      <c r="C1" s="137"/>
      <c r="D1" s="137"/>
      <c r="E1" s="138" t="s">
        <v>286</v>
      </c>
      <c r="F1" s="138"/>
      <c r="G1" s="138"/>
      <c r="H1" s="139"/>
      <c r="I1" s="140" t="s">
        <v>287</v>
      </c>
      <c r="J1" s="140"/>
      <c r="K1" s="140"/>
      <c r="L1" s="140"/>
      <c r="M1" s="140"/>
      <c r="O1" s="141"/>
      <c r="P1" s="141"/>
      <c r="Q1" s="142" t="s">
        <v>288</v>
      </c>
      <c r="R1" s="142"/>
      <c r="S1" s="142"/>
      <c r="T1" s="142"/>
      <c r="U1" s="142"/>
      <c r="V1" s="139"/>
      <c r="W1" s="143"/>
      <c r="X1" s="143"/>
      <c r="Y1" s="143"/>
      <c r="Z1" s="143"/>
      <c r="AA1" s="143"/>
    </row>
    <row r="2" s="148" customFormat="true" ht="12.75" hidden="false" customHeight="true" outlineLevel="0" collapsed="false">
      <c r="A2" s="144"/>
      <c r="B2" s="145" t="s">
        <v>289</v>
      </c>
      <c r="C2" s="145"/>
      <c r="D2" s="146" t="s">
        <v>290</v>
      </c>
      <c r="E2" s="146"/>
      <c r="F2" s="146" t="s">
        <v>291</v>
      </c>
      <c r="G2" s="146"/>
      <c r="H2" s="145" t="s">
        <v>292</v>
      </c>
      <c r="I2" s="145"/>
      <c r="J2" s="146" t="s">
        <v>293</v>
      </c>
      <c r="K2" s="146"/>
      <c r="L2" s="146" t="s">
        <v>294</v>
      </c>
      <c r="M2" s="146"/>
      <c r="N2" s="147"/>
      <c r="O2" s="144"/>
      <c r="P2" s="145" t="s">
        <v>295</v>
      </c>
      <c r="Q2" s="145"/>
      <c r="R2" s="146" t="s">
        <v>296</v>
      </c>
      <c r="S2" s="146"/>
      <c r="T2" s="146" t="s">
        <v>297</v>
      </c>
      <c r="U2" s="146"/>
      <c r="V2" s="146" t="s">
        <v>298</v>
      </c>
      <c r="W2" s="146"/>
      <c r="X2" s="146" t="s">
        <v>299</v>
      </c>
      <c r="Y2" s="146"/>
      <c r="Z2" s="146" t="s">
        <v>300</v>
      </c>
      <c r="AA2" s="146"/>
    </row>
    <row r="3" s="157" customFormat="true" ht="12.75" hidden="false" customHeight="true" outlineLevel="0" collapsed="false">
      <c r="A3" s="144" t="n">
        <v>1</v>
      </c>
      <c r="B3" s="149" t="s">
        <v>301</v>
      </c>
      <c r="C3" s="150"/>
      <c r="D3" s="151" t="s">
        <v>70</v>
      </c>
      <c r="E3" s="152"/>
      <c r="F3" s="153" t="s">
        <v>302</v>
      </c>
      <c r="G3" s="154"/>
      <c r="H3" s="149" t="s">
        <v>301</v>
      </c>
      <c r="I3" s="150"/>
      <c r="J3" s="155" t="s">
        <v>75</v>
      </c>
      <c r="K3" s="154"/>
      <c r="L3" s="156" t="s">
        <v>303</v>
      </c>
      <c r="M3" s="150"/>
      <c r="O3" s="144" t="n">
        <v>1</v>
      </c>
      <c r="P3" s="149" t="s">
        <v>304</v>
      </c>
      <c r="Q3" s="150"/>
      <c r="R3" s="158" t="s">
        <v>78</v>
      </c>
      <c r="S3" s="150"/>
      <c r="T3" s="156" t="s">
        <v>303</v>
      </c>
      <c r="U3" s="159"/>
      <c r="V3" s="151" t="s">
        <v>70</v>
      </c>
      <c r="W3" s="160" t="s">
        <v>305</v>
      </c>
      <c r="X3" s="153" t="s">
        <v>302</v>
      </c>
      <c r="Y3" s="160"/>
      <c r="Z3" s="153" t="s">
        <v>302</v>
      </c>
      <c r="AA3" s="154"/>
    </row>
    <row r="4" s="157" customFormat="true" ht="12.75" hidden="false" customHeight="true" outlineLevel="0" collapsed="false">
      <c r="A4" s="144"/>
      <c r="B4" s="158"/>
      <c r="C4" s="160"/>
      <c r="D4" s="161"/>
      <c r="E4" s="152"/>
      <c r="F4" s="158"/>
      <c r="G4" s="154"/>
      <c r="H4" s="158"/>
      <c r="I4" s="160"/>
      <c r="J4" s="161"/>
      <c r="K4" s="154"/>
      <c r="L4" s="158"/>
      <c r="M4" s="159"/>
      <c r="O4" s="144"/>
      <c r="P4" s="158"/>
      <c r="Q4" s="160"/>
      <c r="R4" s="158"/>
      <c r="S4" s="160"/>
      <c r="T4" s="158"/>
      <c r="U4" s="160"/>
      <c r="V4" s="161"/>
      <c r="W4" s="160"/>
      <c r="X4" s="158"/>
      <c r="Y4" s="160"/>
      <c r="Z4" s="158"/>
      <c r="AA4" s="154"/>
    </row>
    <row r="5" s="157" customFormat="true" ht="12.75" hidden="false" customHeight="true" outlineLevel="0" collapsed="false">
      <c r="A5" s="144" t="n">
        <v>2</v>
      </c>
      <c r="B5" s="149" t="s">
        <v>304</v>
      </c>
      <c r="C5" s="162"/>
      <c r="D5" s="155" t="s">
        <v>75</v>
      </c>
      <c r="E5" s="162"/>
      <c r="F5" s="156" t="s">
        <v>303</v>
      </c>
      <c r="G5" s="162"/>
      <c r="H5" s="149" t="s">
        <v>304</v>
      </c>
      <c r="I5" s="162"/>
      <c r="J5" s="158" t="s">
        <v>78</v>
      </c>
      <c r="K5" s="162"/>
      <c r="L5" s="149" t="s">
        <v>301</v>
      </c>
      <c r="M5" s="162"/>
      <c r="O5" s="144" t="n">
        <v>2</v>
      </c>
      <c r="P5" s="151" t="s">
        <v>70</v>
      </c>
      <c r="Q5" s="162"/>
      <c r="R5" s="153" t="s">
        <v>302</v>
      </c>
      <c r="S5" s="162"/>
      <c r="T5" s="149" t="s">
        <v>301</v>
      </c>
      <c r="U5" s="162"/>
      <c r="V5" s="155" t="s">
        <v>75</v>
      </c>
      <c r="W5" s="162"/>
      <c r="X5" s="156" t="s">
        <v>303</v>
      </c>
      <c r="Y5" s="162"/>
      <c r="Z5" s="156" t="s">
        <v>303</v>
      </c>
      <c r="AA5" s="162"/>
    </row>
    <row r="6" s="157" customFormat="true" ht="12.75" hidden="false" customHeight="true" outlineLevel="0" collapsed="false">
      <c r="A6" s="144"/>
      <c r="B6" s="158"/>
      <c r="C6" s="163"/>
      <c r="D6" s="161"/>
      <c r="E6" s="163"/>
      <c r="F6" s="158"/>
      <c r="G6" s="163"/>
      <c r="H6" s="158"/>
      <c r="I6" s="164"/>
      <c r="J6" s="158"/>
      <c r="K6" s="163"/>
      <c r="L6" s="158"/>
      <c r="M6" s="163"/>
      <c r="O6" s="144"/>
      <c r="P6" s="161"/>
      <c r="Q6" s="164"/>
      <c r="R6" s="158"/>
      <c r="S6" s="163"/>
      <c r="T6" s="158"/>
      <c r="U6" s="163"/>
      <c r="V6" s="161"/>
      <c r="W6" s="163"/>
      <c r="X6" s="158"/>
      <c r="Y6" s="163"/>
      <c r="Z6" s="158"/>
      <c r="AA6" s="163"/>
    </row>
    <row r="7" s="157" customFormat="true" ht="12.75" hidden="false" customHeight="true" outlineLevel="0" collapsed="false">
      <c r="A7" s="144" t="n">
        <v>3</v>
      </c>
      <c r="B7" s="151" t="s">
        <v>70</v>
      </c>
      <c r="C7" s="162"/>
      <c r="D7" s="151" t="s">
        <v>78</v>
      </c>
      <c r="E7" s="165" t="s">
        <v>306</v>
      </c>
      <c r="F7" s="149" t="s">
        <v>301</v>
      </c>
      <c r="G7" s="165"/>
      <c r="H7" s="151" t="s">
        <v>70</v>
      </c>
      <c r="I7" s="165"/>
      <c r="J7" s="153" t="s">
        <v>302</v>
      </c>
      <c r="K7" s="165"/>
      <c r="L7" s="149" t="s">
        <v>304</v>
      </c>
      <c r="M7" s="166"/>
      <c r="O7" s="144" t="n">
        <v>3</v>
      </c>
      <c r="P7" s="155" t="s">
        <v>75</v>
      </c>
      <c r="Q7" s="166"/>
      <c r="R7" s="151" t="s">
        <v>303</v>
      </c>
      <c r="S7" s="165" t="s">
        <v>307</v>
      </c>
      <c r="T7" s="149" t="s">
        <v>304</v>
      </c>
      <c r="U7" s="166"/>
      <c r="V7" s="158" t="s">
        <v>78</v>
      </c>
      <c r="W7" s="165"/>
      <c r="X7" s="149" t="s">
        <v>301</v>
      </c>
      <c r="Y7" s="165"/>
      <c r="Z7" s="149" t="s">
        <v>301</v>
      </c>
      <c r="AA7" s="165"/>
    </row>
    <row r="8" s="157" customFormat="true" ht="12.75" hidden="false" customHeight="true" outlineLevel="0" collapsed="false">
      <c r="A8" s="144"/>
      <c r="B8" s="161"/>
      <c r="C8" s="163"/>
      <c r="D8" s="161"/>
      <c r="E8" s="163"/>
      <c r="F8" s="158"/>
      <c r="G8" s="163"/>
      <c r="H8" s="161"/>
      <c r="I8" s="164"/>
      <c r="J8" s="158"/>
      <c r="K8" s="164"/>
      <c r="L8" s="158"/>
      <c r="M8" s="164"/>
      <c r="O8" s="144"/>
      <c r="P8" s="161"/>
      <c r="Q8" s="163"/>
      <c r="R8" s="158"/>
      <c r="S8" s="163"/>
      <c r="T8" s="158"/>
      <c r="U8" s="163"/>
      <c r="V8" s="158"/>
      <c r="W8" s="163"/>
      <c r="X8" s="158"/>
      <c r="Y8" s="163"/>
      <c r="Z8" s="158"/>
      <c r="AA8" s="163"/>
    </row>
    <row r="9" s="157" customFormat="true" ht="12.75" hidden="false" customHeight="true" outlineLevel="0" collapsed="false">
      <c r="A9" s="144" t="n">
        <v>4</v>
      </c>
      <c r="B9" s="155" t="s">
        <v>75</v>
      </c>
      <c r="C9" s="160"/>
      <c r="D9" s="151" t="s">
        <v>302</v>
      </c>
      <c r="E9" s="165" t="s">
        <v>308</v>
      </c>
      <c r="F9" s="149" t="s">
        <v>304</v>
      </c>
      <c r="G9" s="165"/>
      <c r="H9" s="155" t="s">
        <v>75</v>
      </c>
      <c r="I9" s="165"/>
      <c r="J9" s="156" t="s">
        <v>303</v>
      </c>
      <c r="K9" s="165"/>
      <c r="L9" s="151" t="s">
        <v>70</v>
      </c>
      <c r="M9" s="165"/>
      <c r="O9" s="144" t="n">
        <v>4</v>
      </c>
      <c r="P9" s="158" t="s">
        <v>78</v>
      </c>
      <c r="Q9" s="165"/>
      <c r="R9" s="149" t="s">
        <v>301</v>
      </c>
      <c r="S9" s="165"/>
      <c r="T9" s="151" t="s">
        <v>70</v>
      </c>
      <c r="U9" s="167"/>
      <c r="V9" s="153" t="s">
        <v>302</v>
      </c>
      <c r="W9" s="165"/>
      <c r="X9" s="149" t="s">
        <v>304</v>
      </c>
      <c r="Y9" s="165"/>
      <c r="Z9" s="149" t="s">
        <v>304</v>
      </c>
      <c r="AA9" s="165"/>
    </row>
    <row r="10" s="157" customFormat="true" ht="12.75" hidden="false" customHeight="true" outlineLevel="0" collapsed="false">
      <c r="A10" s="144"/>
      <c r="B10" s="161"/>
      <c r="C10" s="163"/>
      <c r="D10" s="161"/>
      <c r="E10" s="163"/>
      <c r="F10" s="158"/>
      <c r="G10" s="163"/>
      <c r="H10" s="161"/>
      <c r="I10" s="163"/>
      <c r="J10" s="158"/>
      <c r="K10" s="164"/>
      <c r="L10" s="161"/>
      <c r="M10" s="163"/>
      <c r="O10" s="144"/>
      <c r="P10" s="158"/>
      <c r="Q10" s="163"/>
      <c r="R10" s="158"/>
      <c r="S10" s="164"/>
      <c r="T10" s="161"/>
      <c r="U10" s="164"/>
      <c r="V10" s="158"/>
      <c r="W10" s="163"/>
      <c r="X10" s="158"/>
      <c r="Y10" s="159"/>
      <c r="Z10" s="158"/>
      <c r="AA10" s="164"/>
    </row>
    <row r="11" s="157" customFormat="true" ht="12.75" hidden="false" customHeight="true" outlineLevel="0" collapsed="false">
      <c r="A11" s="144" t="n">
        <v>5</v>
      </c>
      <c r="B11" s="158" t="s">
        <v>78</v>
      </c>
      <c r="C11" s="160"/>
      <c r="D11" s="155" t="s">
        <v>303</v>
      </c>
      <c r="E11" s="160" t="s">
        <v>309</v>
      </c>
      <c r="F11" s="151" t="s">
        <v>70</v>
      </c>
      <c r="G11" s="160"/>
      <c r="H11" s="158" t="s">
        <v>78</v>
      </c>
      <c r="I11" s="160"/>
      <c r="J11" s="149" t="s">
        <v>301</v>
      </c>
      <c r="K11" s="160"/>
      <c r="L11" s="155" t="s">
        <v>75</v>
      </c>
      <c r="M11" s="165"/>
      <c r="O11" s="144" t="n">
        <v>5</v>
      </c>
      <c r="P11" s="153" t="s">
        <v>302</v>
      </c>
      <c r="Q11" s="166"/>
      <c r="R11" s="149" t="s">
        <v>304</v>
      </c>
      <c r="S11" s="160"/>
      <c r="T11" s="155" t="s">
        <v>75</v>
      </c>
      <c r="U11" s="160"/>
      <c r="V11" s="156" t="s">
        <v>303</v>
      </c>
      <c r="W11" s="165"/>
      <c r="X11" s="151" t="s">
        <v>70</v>
      </c>
      <c r="Y11" s="165"/>
      <c r="Z11" s="151" t="s">
        <v>70</v>
      </c>
      <c r="AA11" s="159"/>
    </row>
    <row r="12" s="157" customFormat="true" ht="12.75" hidden="false" customHeight="true" outlineLevel="0" collapsed="false">
      <c r="A12" s="144"/>
      <c r="B12" s="158"/>
      <c r="C12" s="160"/>
      <c r="D12" s="161"/>
      <c r="E12" s="160"/>
      <c r="F12" s="161"/>
      <c r="G12" s="160"/>
      <c r="H12" s="158"/>
      <c r="I12" s="160"/>
      <c r="J12" s="158"/>
      <c r="K12" s="160"/>
      <c r="L12" s="161"/>
      <c r="M12" s="163"/>
      <c r="O12" s="144"/>
      <c r="P12" s="158"/>
      <c r="Q12" s="160"/>
      <c r="R12" s="158"/>
      <c r="S12" s="159"/>
      <c r="T12" s="161"/>
      <c r="U12" s="160"/>
      <c r="V12" s="158"/>
      <c r="W12" s="160"/>
      <c r="X12" s="161"/>
      <c r="Y12" s="160"/>
      <c r="Z12" s="161"/>
      <c r="AA12" s="160"/>
    </row>
    <row r="13" s="157" customFormat="true" ht="12.75" hidden="false" customHeight="true" outlineLevel="0" collapsed="false">
      <c r="A13" s="144" t="n">
        <v>6</v>
      </c>
      <c r="B13" s="153" t="s">
        <v>302</v>
      </c>
      <c r="C13" s="168"/>
      <c r="D13" s="149" t="s">
        <v>301</v>
      </c>
      <c r="E13" s="165"/>
      <c r="F13" s="155" t="s">
        <v>75</v>
      </c>
      <c r="G13" s="154"/>
      <c r="H13" s="153" t="s">
        <v>302</v>
      </c>
      <c r="I13" s="165"/>
      <c r="J13" s="149" t="s">
        <v>304</v>
      </c>
      <c r="K13" s="169"/>
      <c r="L13" s="158" t="s">
        <v>78</v>
      </c>
      <c r="M13" s="165"/>
      <c r="O13" s="144" t="n">
        <v>6</v>
      </c>
      <c r="P13" s="156" t="s">
        <v>303</v>
      </c>
      <c r="Q13" s="165"/>
      <c r="R13" s="151" t="s">
        <v>70</v>
      </c>
      <c r="S13" s="165"/>
      <c r="T13" s="158" t="s">
        <v>78</v>
      </c>
      <c r="U13" s="165"/>
      <c r="V13" s="149" t="s">
        <v>301</v>
      </c>
      <c r="W13" s="165"/>
      <c r="X13" s="155" t="s">
        <v>75</v>
      </c>
      <c r="Y13" s="166"/>
      <c r="Z13" s="155" t="s">
        <v>75</v>
      </c>
      <c r="AA13" s="165"/>
    </row>
    <row r="14" s="157" customFormat="true" ht="12.75" hidden="false" customHeight="true" outlineLevel="0" collapsed="false">
      <c r="A14" s="144"/>
      <c r="B14" s="158"/>
      <c r="C14" s="168"/>
      <c r="D14" s="158"/>
      <c r="E14" s="163"/>
      <c r="F14" s="161"/>
      <c r="G14" s="154"/>
      <c r="H14" s="158"/>
      <c r="I14" s="164"/>
      <c r="J14" s="158"/>
      <c r="K14" s="170"/>
      <c r="L14" s="158"/>
      <c r="M14" s="163"/>
      <c r="O14" s="144"/>
      <c r="P14" s="158"/>
      <c r="Q14" s="163"/>
      <c r="R14" s="161"/>
      <c r="S14" s="163"/>
      <c r="T14" s="158"/>
      <c r="U14" s="163"/>
      <c r="V14" s="158"/>
      <c r="W14" s="163"/>
      <c r="X14" s="161"/>
      <c r="Y14" s="163"/>
      <c r="Z14" s="161"/>
      <c r="AA14" s="163"/>
    </row>
    <row r="15" s="157" customFormat="true" ht="13.5" hidden="false" customHeight="true" outlineLevel="0" collapsed="false">
      <c r="A15" s="144" t="n">
        <v>7</v>
      </c>
      <c r="B15" s="156" t="s">
        <v>303</v>
      </c>
      <c r="C15" s="171"/>
      <c r="D15" s="149" t="s">
        <v>304</v>
      </c>
      <c r="E15" s="165"/>
      <c r="F15" s="158" t="s">
        <v>78</v>
      </c>
      <c r="G15" s="165"/>
      <c r="H15" s="156" t="s">
        <v>303</v>
      </c>
      <c r="I15" s="165"/>
      <c r="J15" s="151" t="s">
        <v>70</v>
      </c>
      <c r="K15" s="169"/>
      <c r="L15" s="153" t="s">
        <v>302</v>
      </c>
      <c r="M15" s="165"/>
      <c r="O15" s="144" t="n">
        <v>7</v>
      </c>
      <c r="P15" s="149" t="s">
        <v>301</v>
      </c>
      <c r="Q15" s="165"/>
      <c r="R15" s="155" t="s">
        <v>75</v>
      </c>
      <c r="S15" s="166"/>
      <c r="T15" s="153" t="s">
        <v>302</v>
      </c>
      <c r="U15" s="165"/>
      <c r="V15" s="149" t="s">
        <v>304</v>
      </c>
      <c r="W15" s="165"/>
      <c r="X15" s="158" t="s">
        <v>78</v>
      </c>
      <c r="Y15" s="165"/>
      <c r="Z15" s="158" t="s">
        <v>78</v>
      </c>
      <c r="AA15" s="165"/>
    </row>
    <row r="16" s="157" customFormat="true" ht="12.75" hidden="false" customHeight="true" outlineLevel="0" collapsed="false">
      <c r="A16" s="144"/>
      <c r="B16" s="158"/>
      <c r="C16" s="172"/>
      <c r="D16" s="158"/>
      <c r="E16" s="163"/>
      <c r="F16" s="158"/>
      <c r="G16" s="164"/>
      <c r="H16" s="158"/>
      <c r="I16" s="164"/>
      <c r="J16" s="161"/>
      <c r="K16" s="170"/>
      <c r="L16" s="158"/>
      <c r="M16" s="164"/>
      <c r="O16" s="144"/>
      <c r="P16" s="158"/>
      <c r="Q16" s="163"/>
      <c r="R16" s="161"/>
      <c r="S16" s="164"/>
      <c r="T16" s="158"/>
      <c r="U16" s="163"/>
      <c r="V16" s="158"/>
      <c r="W16" s="163"/>
      <c r="X16" s="158"/>
      <c r="Y16" s="163"/>
      <c r="Z16" s="158"/>
      <c r="AA16" s="163"/>
    </row>
    <row r="17" s="157" customFormat="true" ht="12.75" hidden="false" customHeight="true" outlineLevel="0" collapsed="false">
      <c r="A17" s="144" t="n">
        <v>8</v>
      </c>
      <c r="B17" s="149" t="s">
        <v>301</v>
      </c>
      <c r="C17" s="173"/>
      <c r="D17" s="151" t="s">
        <v>70</v>
      </c>
      <c r="E17" s="165"/>
      <c r="F17" s="153" t="s">
        <v>302</v>
      </c>
      <c r="G17" s="165"/>
      <c r="H17" s="149" t="s">
        <v>301</v>
      </c>
      <c r="I17" s="165"/>
      <c r="J17" s="155" t="s">
        <v>75</v>
      </c>
      <c r="K17" s="165"/>
      <c r="L17" s="156" t="s">
        <v>303</v>
      </c>
      <c r="M17" s="159"/>
      <c r="O17" s="144" t="n">
        <v>8</v>
      </c>
      <c r="P17" s="149" t="s">
        <v>304</v>
      </c>
      <c r="Q17" s="165"/>
      <c r="R17" s="158" t="s">
        <v>78</v>
      </c>
      <c r="S17" s="166"/>
      <c r="T17" s="156" t="s">
        <v>303</v>
      </c>
      <c r="U17" s="166"/>
      <c r="V17" s="151" t="s">
        <v>70</v>
      </c>
      <c r="W17" s="165"/>
      <c r="X17" s="153" t="s">
        <v>302</v>
      </c>
      <c r="Y17" s="165"/>
      <c r="Z17" s="153" t="s">
        <v>302</v>
      </c>
      <c r="AA17" s="165"/>
    </row>
    <row r="18" s="157" customFormat="true" ht="12.75" hidden="false" customHeight="true" outlineLevel="0" collapsed="false">
      <c r="A18" s="144"/>
      <c r="B18" s="158"/>
      <c r="C18" s="173"/>
      <c r="D18" s="161"/>
      <c r="E18" s="163"/>
      <c r="F18" s="158"/>
      <c r="G18" s="163"/>
      <c r="H18" s="158"/>
      <c r="I18" s="163"/>
      <c r="J18" s="161"/>
      <c r="K18" s="163"/>
      <c r="L18" s="158"/>
      <c r="M18" s="164"/>
      <c r="O18" s="144"/>
      <c r="P18" s="158"/>
      <c r="Q18" s="163"/>
      <c r="R18" s="158"/>
      <c r="S18" s="164"/>
      <c r="T18" s="158"/>
      <c r="U18" s="164"/>
      <c r="V18" s="161"/>
      <c r="W18" s="163"/>
      <c r="X18" s="158"/>
      <c r="Y18" s="163"/>
      <c r="Z18" s="158"/>
      <c r="AA18" s="163"/>
    </row>
    <row r="19" s="157" customFormat="true" ht="12.75" hidden="false" customHeight="true" outlineLevel="0" collapsed="false">
      <c r="A19" s="144" t="n">
        <v>9</v>
      </c>
      <c r="B19" s="149" t="s">
        <v>304</v>
      </c>
      <c r="C19" s="160"/>
      <c r="D19" s="155" t="s">
        <v>75</v>
      </c>
      <c r="E19" s="160"/>
      <c r="F19" s="156" t="s">
        <v>303</v>
      </c>
      <c r="G19" s="174"/>
      <c r="H19" s="149" t="s">
        <v>304</v>
      </c>
      <c r="I19" s="160"/>
      <c r="J19" s="158" t="s">
        <v>78</v>
      </c>
      <c r="K19" s="160"/>
      <c r="L19" s="149" t="s">
        <v>301</v>
      </c>
      <c r="M19" s="160"/>
      <c r="O19" s="144" t="n">
        <v>9</v>
      </c>
      <c r="P19" s="151" t="s">
        <v>70</v>
      </c>
      <c r="Q19" s="160"/>
      <c r="R19" s="153" t="s">
        <v>302</v>
      </c>
      <c r="S19" s="159"/>
      <c r="T19" s="149" t="s">
        <v>301</v>
      </c>
      <c r="U19" s="160"/>
      <c r="V19" s="155" t="s">
        <v>75</v>
      </c>
      <c r="W19" s="159"/>
      <c r="X19" s="156" t="s">
        <v>303</v>
      </c>
      <c r="Y19" s="154"/>
      <c r="Z19" s="156" t="s">
        <v>303</v>
      </c>
      <c r="AA19" s="160"/>
    </row>
    <row r="20" s="157" customFormat="true" ht="12.75" hidden="false" customHeight="true" outlineLevel="0" collapsed="false">
      <c r="A20" s="144"/>
      <c r="B20" s="158"/>
      <c r="C20" s="160"/>
      <c r="D20" s="161"/>
      <c r="E20" s="160"/>
      <c r="F20" s="158"/>
      <c r="G20" s="174"/>
      <c r="H20" s="158"/>
      <c r="I20" s="160"/>
      <c r="J20" s="158"/>
      <c r="K20" s="160"/>
      <c r="L20" s="158"/>
      <c r="M20" s="160"/>
      <c r="O20" s="144"/>
      <c r="P20" s="161"/>
      <c r="Q20" s="160"/>
      <c r="R20" s="158"/>
      <c r="S20" s="159"/>
      <c r="T20" s="158"/>
      <c r="U20" s="160"/>
      <c r="V20" s="161"/>
      <c r="W20" s="160"/>
      <c r="X20" s="158"/>
      <c r="Y20" s="154"/>
      <c r="Z20" s="158"/>
      <c r="AA20" s="160"/>
    </row>
    <row r="21" s="157" customFormat="true" ht="12.75" hidden="false" customHeight="true" outlineLevel="0" collapsed="false">
      <c r="A21" s="144" t="n">
        <v>10</v>
      </c>
      <c r="B21" s="151" t="s">
        <v>70</v>
      </c>
      <c r="C21" s="165"/>
      <c r="D21" s="158" t="s">
        <v>78</v>
      </c>
      <c r="E21" s="165"/>
      <c r="F21" s="149" t="s">
        <v>301</v>
      </c>
      <c r="G21" s="165"/>
      <c r="H21" s="151" t="s">
        <v>70</v>
      </c>
      <c r="I21" s="165"/>
      <c r="J21" s="153" t="s">
        <v>302</v>
      </c>
      <c r="K21" s="165"/>
      <c r="L21" s="149" t="s">
        <v>304</v>
      </c>
      <c r="M21" s="165"/>
      <c r="O21" s="144" t="n">
        <v>10</v>
      </c>
      <c r="P21" s="155" t="s">
        <v>75</v>
      </c>
      <c r="Q21" s="165"/>
      <c r="R21" s="156" t="s">
        <v>303</v>
      </c>
      <c r="S21" s="166"/>
      <c r="T21" s="149" t="s">
        <v>304</v>
      </c>
      <c r="U21" s="165"/>
      <c r="V21" s="155" t="s">
        <v>78</v>
      </c>
      <c r="W21" s="165" t="s">
        <v>310</v>
      </c>
      <c r="X21" s="149" t="s">
        <v>301</v>
      </c>
      <c r="Y21" s="165"/>
      <c r="Z21" s="149" t="s">
        <v>301</v>
      </c>
      <c r="AA21" s="165"/>
    </row>
    <row r="22" s="157" customFormat="true" ht="12.75" hidden="false" customHeight="true" outlineLevel="0" collapsed="false">
      <c r="A22" s="144"/>
      <c r="B22" s="161"/>
      <c r="C22" s="163"/>
      <c r="D22" s="158"/>
      <c r="E22" s="163"/>
      <c r="F22" s="158"/>
      <c r="G22" s="163"/>
      <c r="H22" s="161"/>
      <c r="I22" s="163"/>
      <c r="J22" s="158"/>
      <c r="K22" s="163"/>
      <c r="L22" s="158"/>
      <c r="M22" s="164"/>
      <c r="O22" s="144"/>
      <c r="P22" s="161"/>
      <c r="Q22" s="163"/>
      <c r="R22" s="158"/>
      <c r="S22" s="164"/>
      <c r="T22" s="158"/>
      <c r="U22" s="163"/>
      <c r="V22" s="158"/>
      <c r="W22" s="163"/>
      <c r="X22" s="158"/>
      <c r="Y22" s="163"/>
      <c r="Z22" s="158"/>
      <c r="AA22" s="163"/>
    </row>
    <row r="23" s="157" customFormat="true" ht="12.75" hidden="false" customHeight="true" outlineLevel="0" collapsed="false">
      <c r="A23" s="144" t="n">
        <v>11</v>
      </c>
      <c r="B23" s="155" t="s">
        <v>75</v>
      </c>
      <c r="C23" s="165"/>
      <c r="D23" s="153" t="s">
        <v>302</v>
      </c>
      <c r="E23" s="165"/>
      <c r="F23" s="149" t="s">
        <v>304</v>
      </c>
      <c r="G23" s="165"/>
      <c r="H23" s="155" t="s">
        <v>75</v>
      </c>
      <c r="I23" s="166"/>
      <c r="J23" s="156" t="s">
        <v>303</v>
      </c>
      <c r="K23" s="165"/>
      <c r="L23" s="151" t="s">
        <v>70</v>
      </c>
      <c r="M23" s="165"/>
      <c r="O23" s="144" t="n">
        <v>11</v>
      </c>
      <c r="P23" s="155" t="s">
        <v>78</v>
      </c>
      <c r="Q23" s="165" t="s">
        <v>311</v>
      </c>
      <c r="R23" s="156" t="s">
        <v>301</v>
      </c>
      <c r="S23" s="175"/>
      <c r="T23" s="151" t="s">
        <v>70</v>
      </c>
      <c r="U23" s="165"/>
      <c r="V23" s="153" t="s">
        <v>302</v>
      </c>
      <c r="W23" s="165"/>
      <c r="X23" s="149" t="s">
        <v>304</v>
      </c>
      <c r="Y23" s="176"/>
      <c r="Z23" s="149" t="s">
        <v>304</v>
      </c>
      <c r="AA23" s="165"/>
    </row>
    <row r="24" s="157" customFormat="true" ht="12.75" hidden="false" customHeight="true" outlineLevel="0" collapsed="false">
      <c r="A24" s="144"/>
      <c r="B24" s="161"/>
      <c r="C24" s="163"/>
      <c r="D24" s="158"/>
      <c r="E24" s="163"/>
      <c r="F24" s="158"/>
      <c r="G24" s="163"/>
      <c r="H24" s="161"/>
      <c r="I24" s="163"/>
      <c r="J24" s="158"/>
      <c r="K24" s="163"/>
      <c r="L24" s="161"/>
      <c r="M24" s="163"/>
      <c r="O24" s="144"/>
      <c r="P24" s="158"/>
      <c r="Q24" s="163"/>
      <c r="R24" s="158"/>
      <c r="S24" s="170"/>
      <c r="T24" s="161"/>
      <c r="U24" s="163"/>
      <c r="V24" s="158"/>
      <c r="W24" s="159"/>
      <c r="X24" s="158"/>
      <c r="Y24" s="163"/>
      <c r="Z24" s="158"/>
      <c r="AA24" s="163"/>
    </row>
    <row r="25" s="157" customFormat="true" ht="12.75" hidden="false" customHeight="true" outlineLevel="0" collapsed="false">
      <c r="A25" s="144" t="n">
        <v>12</v>
      </c>
      <c r="B25" s="158" t="s">
        <v>78</v>
      </c>
      <c r="C25" s="160"/>
      <c r="D25" s="156" t="s">
        <v>303</v>
      </c>
      <c r="E25" s="154"/>
      <c r="F25" s="151" t="s">
        <v>70</v>
      </c>
      <c r="G25" s="165"/>
      <c r="H25" s="158" t="s">
        <v>78</v>
      </c>
      <c r="I25" s="165"/>
      <c r="J25" s="156" t="s">
        <v>301</v>
      </c>
      <c r="K25" s="165"/>
      <c r="L25" s="155" t="s">
        <v>75</v>
      </c>
      <c r="M25" s="174"/>
      <c r="O25" s="144" t="n">
        <v>12</v>
      </c>
      <c r="P25" s="153" t="s">
        <v>302</v>
      </c>
      <c r="Q25" s="160"/>
      <c r="R25" s="149" t="s">
        <v>304</v>
      </c>
      <c r="S25" s="166"/>
      <c r="T25" s="155" t="s">
        <v>75</v>
      </c>
      <c r="U25" s="165"/>
      <c r="V25" s="156" t="s">
        <v>303</v>
      </c>
      <c r="W25" s="165"/>
      <c r="X25" s="151" t="s">
        <v>70</v>
      </c>
      <c r="Y25" s="165"/>
      <c r="Z25" s="151" t="s">
        <v>70</v>
      </c>
      <c r="AA25" s="165"/>
    </row>
    <row r="26" s="157" customFormat="true" ht="12.75" hidden="false" customHeight="true" outlineLevel="0" collapsed="false">
      <c r="A26" s="144"/>
      <c r="B26" s="158"/>
      <c r="C26" s="163"/>
      <c r="D26" s="158"/>
      <c r="E26" s="154"/>
      <c r="F26" s="161"/>
      <c r="G26" s="164"/>
      <c r="H26" s="158"/>
      <c r="I26" s="163"/>
      <c r="J26" s="158"/>
      <c r="K26" s="163"/>
      <c r="L26" s="161"/>
      <c r="M26" s="174"/>
      <c r="O26" s="144"/>
      <c r="P26" s="158"/>
      <c r="Q26" s="163"/>
      <c r="R26" s="158"/>
      <c r="S26" s="163"/>
      <c r="T26" s="161"/>
      <c r="U26" s="163"/>
      <c r="V26" s="158"/>
      <c r="W26" s="177"/>
      <c r="X26" s="161"/>
      <c r="Y26" s="163"/>
      <c r="Z26" s="161"/>
      <c r="AA26" s="163"/>
    </row>
    <row r="27" s="157" customFormat="true" ht="12.75" hidden="false" customHeight="true" outlineLevel="0" collapsed="false">
      <c r="A27" s="144" t="n">
        <v>13</v>
      </c>
      <c r="B27" s="153" t="s">
        <v>302</v>
      </c>
      <c r="C27" s="160"/>
      <c r="D27" s="149" t="s">
        <v>301</v>
      </c>
      <c r="E27" s="154"/>
      <c r="F27" s="155" t="s">
        <v>75</v>
      </c>
      <c r="G27" s="160"/>
      <c r="H27" s="153" t="s">
        <v>302</v>
      </c>
      <c r="I27" s="160"/>
      <c r="J27" s="149" t="s">
        <v>304</v>
      </c>
      <c r="K27" s="160"/>
      <c r="L27" s="158" t="s">
        <v>78</v>
      </c>
      <c r="M27" s="160"/>
      <c r="O27" s="144" t="n">
        <v>13</v>
      </c>
      <c r="P27" s="156" t="s">
        <v>303</v>
      </c>
      <c r="Q27" s="166"/>
      <c r="R27" s="151" t="s">
        <v>70</v>
      </c>
      <c r="S27" s="159"/>
      <c r="T27" s="158" t="s">
        <v>78</v>
      </c>
      <c r="U27" s="160"/>
      <c r="V27" s="149" t="s">
        <v>301</v>
      </c>
      <c r="W27" s="160"/>
      <c r="X27" s="155" t="s">
        <v>75</v>
      </c>
      <c r="Y27" s="160"/>
      <c r="Z27" s="155" t="s">
        <v>75</v>
      </c>
      <c r="AA27" s="160"/>
    </row>
    <row r="28" s="157" customFormat="true" ht="12.75" hidden="false" customHeight="true" outlineLevel="0" collapsed="false">
      <c r="A28" s="144"/>
      <c r="B28" s="158"/>
      <c r="C28" s="160"/>
      <c r="D28" s="158"/>
      <c r="E28" s="154"/>
      <c r="F28" s="161"/>
      <c r="G28" s="160"/>
      <c r="H28" s="158"/>
      <c r="I28" s="163"/>
      <c r="J28" s="158"/>
      <c r="K28" s="160"/>
      <c r="L28" s="158"/>
      <c r="M28" s="160"/>
      <c r="O28" s="144"/>
      <c r="P28" s="158"/>
      <c r="Q28" s="163"/>
      <c r="R28" s="161"/>
      <c r="S28" s="159"/>
      <c r="T28" s="158"/>
      <c r="U28" s="160"/>
      <c r="V28" s="158"/>
      <c r="W28" s="160"/>
      <c r="X28" s="161"/>
      <c r="Y28" s="160"/>
      <c r="Z28" s="161"/>
      <c r="AA28" s="160"/>
    </row>
    <row r="29" s="157" customFormat="true" ht="12.75" hidden="false" customHeight="true" outlineLevel="0" collapsed="false">
      <c r="A29" s="144" t="n">
        <v>14</v>
      </c>
      <c r="B29" s="156" t="s">
        <v>303</v>
      </c>
      <c r="C29" s="178"/>
      <c r="D29" s="149" t="s">
        <v>304</v>
      </c>
      <c r="E29" s="154"/>
      <c r="F29" s="158" t="s">
        <v>78</v>
      </c>
      <c r="G29" s="165"/>
      <c r="H29" s="156" t="s">
        <v>303</v>
      </c>
      <c r="I29" s="165"/>
      <c r="J29" s="151" t="s">
        <v>70</v>
      </c>
      <c r="K29" s="165"/>
      <c r="L29" s="153" t="s">
        <v>302</v>
      </c>
      <c r="M29" s="165"/>
      <c r="O29" s="144" t="n">
        <v>14</v>
      </c>
      <c r="P29" s="149" t="s">
        <v>301</v>
      </c>
      <c r="Q29" s="165"/>
      <c r="R29" s="155" t="s">
        <v>75</v>
      </c>
      <c r="S29" s="166"/>
      <c r="T29" s="153" t="s">
        <v>302</v>
      </c>
      <c r="U29" s="165"/>
      <c r="V29" s="149" t="s">
        <v>304</v>
      </c>
      <c r="W29" s="166"/>
      <c r="X29" s="158" t="s">
        <v>78</v>
      </c>
      <c r="Y29" s="165"/>
      <c r="Z29" s="158" t="s">
        <v>78</v>
      </c>
      <c r="AA29" s="165"/>
    </row>
    <row r="30" s="157" customFormat="true" ht="12.75" hidden="false" customHeight="true" outlineLevel="0" collapsed="false">
      <c r="A30" s="144"/>
      <c r="B30" s="158"/>
      <c r="C30" s="178"/>
      <c r="D30" s="158"/>
      <c r="E30" s="154"/>
      <c r="F30" s="158"/>
      <c r="G30" s="160"/>
      <c r="H30" s="158"/>
      <c r="I30" s="163"/>
      <c r="J30" s="161"/>
      <c r="K30" s="163"/>
      <c r="L30" s="158"/>
      <c r="M30" s="163"/>
      <c r="O30" s="144"/>
      <c r="P30" s="158"/>
      <c r="Q30" s="163"/>
      <c r="R30" s="161"/>
      <c r="S30" s="164"/>
      <c r="T30" s="158"/>
      <c r="U30" s="163"/>
      <c r="V30" s="158"/>
      <c r="W30" s="164"/>
      <c r="X30" s="158"/>
      <c r="Y30" s="163"/>
      <c r="Z30" s="158"/>
      <c r="AA30" s="163"/>
    </row>
    <row r="31" s="157" customFormat="true" ht="12.75" hidden="false" customHeight="true" outlineLevel="0" collapsed="false">
      <c r="A31" s="144" t="n">
        <v>15</v>
      </c>
      <c r="B31" s="149" t="s">
        <v>301</v>
      </c>
      <c r="C31" s="179"/>
      <c r="D31" s="151" t="s">
        <v>70</v>
      </c>
      <c r="E31" s="165"/>
      <c r="F31" s="153" t="s">
        <v>302</v>
      </c>
      <c r="G31" s="165"/>
      <c r="H31" s="156" t="s">
        <v>301</v>
      </c>
      <c r="I31" s="180"/>
      <c r="J31" s="155" t="s">
        <v>75</v>
      </c>
      <c r="K31" s="165"/>
      <c r="L31" s="156" t="s">
        <v>303</v>
      </c>
      <c r="M31" s="166"/>
      <c r="O31" s="144" t="n">
        <v>15</v>
      </c>
      <c r="P31" s="149" t="s">
        <v>304</v>
      </c>
      <c r="Q31" s="165"/>
      <c r="R31" s="158" t="s">
        <v>78</v>
      </c>
      <c r="S31" s="165"/>
      <c r="T31" s="156" t="s">
        <v>303</v>
      </c>
      <c r="U31" s="165"/>
      <c r="V31" s="151" t="s">
        <v>70</v>
      </c>
      <c r="W31" s="166"/>
      <c r="X31" s="153" t="s">
        <v>302</v>
      </c>
      <c r="Y31" s="165"/>
      <c r="Z31" s="153" t="s">
        <v>302</v>
      </c>
      <c r="AA31" s="165"/>
    </row>
    <row r="32" s="157" customFormat="true" ht="12.75" hidden="false" customHeight="true" outlineLevel="0" collapsed="false">
      <c r="A32" s="144"/>
      <c r="B32" s="158"/>
      <c r="C32" s="179"/>
      <c r="D32" s="161"/>
      <c r="E32" s="163"/>
      <c r="F32" s="158"/>
      <c r="G32" s="163"/>
      <c r="H32" s="158"/>
      <c r="I32" s="163"/>
      <c r="J32" s="161"/>
      <c r="K32" s="163"/>
      <c r="L32" s="158"/>
      <c r="M32" s="164"/>
      <c r="O32" s="144"/>
      <c r="P32" s="158"/>
      <c r="Q32" s="163"/>
      <c r="R32" s="158"/>
      <c r="S32" s="163"/>
      <c r="T32" s="158"/>
      <c r="U32" s="163"/>
      <c r="V32" s="161"/>
      <c r="W32" s="164"/>
      <c r="X32" s="158"/>
      <c r="Y32" s="163"/>
      <c r="Z32" s="158"/>
      <c r="AA32" s="163"/>
    </row>
    <row r="33" s="157" customFormat="true" ht="12.75" hidden="false" customHeight="true" outlineLevel="0" collapsed="false">
      <c r="A33" s="144" t="n">
        <v>16</v>
      </c>
      <c r="B33" s="149" t="s">
        <v>304</v>
      </c>
      <c r="C33" s="165"/>
      <c r="D33" s="155" t="s">
        <v>75</v>
      </c>
      <c r="E33" s="165"/>
      <c r="F33" s="156" t="s">
        <v>303</v>
      </c>
      <c r="G33" s="181"/>
      <c r="H33" s="149" t="s">
        <v>304</v>
      </c>
      <c r="I33" s="165"/>
      <c r="J33" s="158" t="s">
        <v>78</v>
      </c>
      <c r="K33" s="165"/>
      <c r="L33" s="156" t="s">
        <v>301</v>
      </c>
      <c r="M33" s="165"/>
      <c r="O33" s="144" t="n">
        <v>16</v>
      </c>
      <c r="P33" s="151" t="s">
        <v>70</v>
      </c>
      <c r="Q33" s="165"/>
      <c r="R33" s="153" t="s">
        <v>302</v>
      </c>
      <c r="S33" s="182"/>
      <c r="T33" s="156" t="s">
        <v>301</v>
      </c>
      <c r="U33" s="165"/>
      <c r="V33" s="155" t="s">
        <v>75</v>
      </c>
      <c r="W33" s="165"/>
      <c r="X33" s="156" t="s">
        <v>303</v>
      </c>
      <c r="Y33" s="165"/>
      <c r="Z33" s="156" t="s">
        <v>303</v>
      </c>
      <c r="AA33" s="165"/>
    </row>
    <row r="34" s="157" customFormat="true" ht="12.75" hidden="false" customHeight="true" outlineLevel="0" collapsed="false">
      <c r="A34" s="144"/>
      <c r="B34" s="158"/>
      <c r="C34" s="163"/>
      <c r="D34" s="161"/>
      <c r="E34" s="163"/>
      <c r="F34" s="158"/>
      <c r="G34" s="183"/>
      <c r="H34" s="158"/>
      <c r="I34" s="163"/>
      <c r="J34" s="158"/>
      <c r="K34" s="163"/>
      <c r="L34" s="158"/>
      <c r="M34" s="163"/>
      <c r="O34" s="144"/>
      <c r="P34" s="161"/>
      <c r="Q34" s="164"/>
      <c r="R34" s="158"/>
      <c r="S34" s="182"/>
      <c r="T34" s="158"/>
      <c r="U34" s="163"/>
      <c r="V34" s="161"/>
      <c r="W34" s="163"/>
      <c r="X34" s="158"/>
      <c r="Y34" s="163"/>
      <c r="Z34" s="158"/>
      <c r="AA34" s="163"/>
    </row>
    <row r="35" s="157" customFormat="true" ht="12.75" hidden="false" customHeight="true" outlineLevel="0" collapsed="false">
      <c r="A35" s="144" t="n">
        <v>17</v>
      </c>
      <c r="B35" s="151" t="s">
        <v>70</v>
      </c>
      <c r="C35" s="160"/>
      <c r="D35" s="158" t="s">
        <v>78</v>
      </c>
      <c r="E35" s="160"/>
      <c r="F35" s="156" t="s">
        <v>301</v>
      </c>
      <c r="G35" s="160"/>
      <c r="H35" s="151" t="s">
        <v>70</v>
      </c>
      <c r="I35" s="160"/>
      <c r="J35" s="153" t="s">
        <v>302</v>
      </c>
      <c r="K35" s="160"/>
      <c r="L35" s="149" t="s">
        <v>304</v>
      </c>
      <c r="M35" s="160"/>
      <c r="O35" s="144" t="n">
        <v>17</v>
      </c>
      <c r="P35" s="155" t="s">
        <v>75</v>
      </c>
      <c r="Q35" s="159"/>
      <c r="R35" s="156" t="s">
        <v>303</v>
      </c>
      <c r="S35" s="160"/>
      <c r="T35" s="149" t="s">
        <v>304</v>
      </c>
      <c r="U35" s="160"/>
      <c r="V35" s="158" t="s">
        <v>78</v>
      </c>
      <c r="W35" s="160"/>
      <c r="X35" s="156" t="s">
        <v>301</v>
      </c>
      <c r="Y35" s="160"/>
      <c r="Z35" s="156" t="s">
        <v>301</v>
      </c>
      <c r="AA35" s="160"/>
    </row>
    <row r="36" s="157" customFormat="true" ht="12.75" hidden="false" customHeight="true" outlineLevel="0" collapsed="false">
      <c r="A36" s="144"/>
      <c r="B36" s="161"/>
      <c r="C36" s="160"/>
      <c r="D36" s="158"/>
      <c r="E36" s="160"/>
      <c r="F36" s="158"/>
      <c r="G36" s="160"/>
      <c r="H36" s="161"/>
      <c r="I36" s="160"/>
      <c r="J36" s="158"/>
      <c r="K36" s="159"/>
      <c r="L36" s="158"/>
      <c r="M36" s="159"/>
      <c r="O36" s="144"/>
      <c r="P36" s="161"/>
      <c r="Q36" s="159"/>
      <c r="R36" s="158"/>
      <c r="S36" s="164"/>
      <c r="T36" s="158"/>
      <c r="U36" s="160"/>
      <c r="V36" s="158"/>
      <c r="W36" s="160"/>
      <c r="X36" s="158"/>
      <c r="Y36" s="160"/>
      <c r="Z36" s="158"/>
      <c r="AA36" s="160"/>
    </row>
    <row r="37" s="157" customFormat="true" ht="12.75" hidden="false" customHeight="true" outlineLevel="0" collapsed="false">
      <c r="A37" s="144" t="n">
        <v>18</v>
      </c>
      <c r="B37" s="155" t="s">
        <v>75</v>
      </c>
      <c r="C37" s="165"/>
      <c r="D37" s="153" t="s">
        <v>302</v>
      </c>
      <c r="E37" s="165"/>
      <c r="F37" s="149" t="s">
        <v>304</v>
      </c>
      <c r="G37" s="165"/>
      <c r="H37" s="155" t="s">
        <v>75</v>
      </c>
      <c r="I37" s="165"/>
      <c r="J37" s="156" t="s">
        <v>303</v>
      </c>
      <c r="K37" s="166"/>
      <c r="L37" s="151" t="s">
        <v>70</v>
      </c>
      <c r="M37" s="166"/>
      <c r="O37" s="144" t="n">
        <v>18</v>
      </c>
      <c r="P37" s="158" t="s">
        <v>78</v>
      </c>
      <c r="Q37" s="165"/>
      <c r="R37" s="149" t="s">
        <v>301</v>
      </c>
      <c r="S37" s="166"/>
      <c r="T37" s="151" t="s">
        <v>70</v>
      </c>
      <c r="U37" s="165"/>
      <c r="V37" s="153" t="s">
        <v>302</v>
      </c>
      <c r="W37" s="165"/>
      <c r="X37" s="149" t="s">
        <v>304</v>
      </c>
      <c r="Y37" s="165"/>
      <c r="Z37" s="149" t="s">
        <v>304</v>
      </c>
      <c r="AA37" s="165"/>
    </row>
    <row r="38" s="157" customFormat="true" ht="12.75" hidden="false" customHeight="true" outlineLevel="0" collapsed="false">
      <c r="A38" s="144"/>
      <c r="B38" s="161"/>
      <c r="C38" s="163"/>
      <c r="D38" s="158"/>
      <c r="E38" s="163"/>
      <c r="F38" s="158"/>
      <c r="G38" s="163"/>
      <c r="H38" s="161"/>
      <c r="I38" s="164"/>
      <c r="J38" s="158"/>
      <c r="K38" s="159"/>
      <c r="L38" s="161"/>
      <c r="M38" s="163"/>
      <c r="O38" s="144"/>
      <c r="P38" s="158"/>
      <c r="Q38" s="163"/>
      <c r="R38" s="158"/>
      <c r="S38" s="163"/>
      <c r="T38" s="161"/>
      <c r="U38" s="163"/>
      <c r="V38" s="158"/>
      <c r="W38" s="163"/>
      <c r="X38" s="158"/>
      <c r="Y38" s="163"/>
      <c r="Z38" s="158"/>
      <c r="AA38" s="163"/>
    </row>
    <row r="39" s="157" customFormat="true" ht="12.75" hidden="false" customHeight="true" outlineLevel="0" collapsed="false">
      <c r="A39" s="144" t="n">
        <v>19</v>
      </c>
      <c r="B39" s="158" t="s">
        <v>78</v>
      </c>
      <c r="C39" s="165"/>
      <c r="D39" s="156" t="s">
        <v>303</v>
      </c>
      <c r="E39" s="165"/>
      <c r="F39" s="151" t="s">
        <v>70</v>
      </c>
      <c r="G39" s="166"/>
      <c r="H39" s="155" t="s">
        <v>78</v>
      </c>
      <c r="I39" s="165" t="s">
        <v>312</v>
      </c>
      <c r="J39" s="149" t="s">
        <v>301</v>
      </c>
      <c r="K39" s="166"/>
      <c r="L39" s="155" t="s">
        <v>75</v>
      </c>
      <c r="M39" s="165"/>
      <c r="O39" s="144" t="n">
        <v>19</v>
      </c>
      <c r="P39" s="153" t="s">
        <v>302</v>
      </c>
      <c r="Q39" s="165"/>
      <c r="R39" s="149" t="s">
        <v>304</v>
      </c>
      <c r="S39" s="165"/>
      <c r="T39" s="155" t="s">
        <v>75</v>
      </c>
      <c r="U39" s="165"/>
      <c r="V39" s="156" t="s">
        <v>303</v>
      </c>
      <c r="W39" s="165"/>
      <c r="X39" s="151" t="s">
        <v>70</v>
      </c>
      <c r="Z39" s="151" t="s">
        <v>70</v>
      </c>
      <c r="AA39" s="165"/>
    </row>
    <row r="40" s="157" customFormat="true" ht="12.75" hidden="false" customHeight="true" outlineLevel="0" collapsed="false">
      <c r="A40" s="144"/>
      <c r="B40" s="158"/>
      <c r="C40" s="163"/>
      <c r="D40" s="158"/>
      <c r="E40" s="163"/>
      <c r="F40" s="161"/>
      <c r="G40" s="164"/>
      <c r="H40" s="158"/>
      <c r="I40" s="163"/>
      <c r="J40" s="158"/>
      <c r="K40" s="164"/>
      <c r="L40" s="161"/>
      <c r="M40" s="163"/>
      <c r="O40" s="144"/>
      <c r="P40" s="158"/>
      <c r="Q40" s="163"/>
      <c r="R40" s="158"/>
      <c r="S40" s="163"/>
      <c r="T40" s="161"/>
      <c r="U40" s="163"/>
      <c r="V40" s="158"/>
      <c r="W40" s="164"/>
      <c r="X40" s="161"/>
      <c r="Y40" s="163"/>
      <c r="Z40" s="161"/>
      <c r="AA40" s="163"/>
    </row>
    <row r="41" s="157" customFormat="true" ht="12.75" hidden="false" customHeight="true" outlineLevel="0" collapsed="false">
      <c r="A41" s="144" t="n">
        <v>20</v>
      </c>
      <c r="B41" s="153" t="s">
        <v>302</v>
      </c>
      <c r="C41" s="160"/>
      <c r="D41" s="149" t="s">
        <v>301</v>
      </c>
      <c r="E41" s="160"/>
      <c r="F41" s="155" t="s">
        <v>75</v>
      </c>
      <c r="G41" s="160"/>
      <c r="H41" s="153" t="s">
        <v>302</v>
      </c>
      <c r="I41" s="160"/>
      <c r="J41" s="149" t="s">
        <v>304</v>
      </c>
      <c r="K41" s="160"/>
      <c r="L41" s="155" t="s">
        <v>78</v>
      </c>
      <c r="M41" s="160" t="s">
        <v>313</v>
      </c>
      <c r="O41" s="144" t="n">
        <v>20</v>
      </c>
      <c r="P41" s="156" t="s">
        <v>303</v>
      </c>
      <c r="Q41" s="159"/>
      <c r="R41" s="151" t="s">
        <v>70</v>
      </c>
      <c r="S41" s="159"/>
      <c r="T41" s="155" t="s">
        <v>78</v>
      </c>
      <c r="U41" s="160"/>
      <c r="V41" s="149" t="s">
        <v>301</v>
      </c>
      <c r="W41" s="160"/>
      <c r="X41" s="155" t="s">
        <v>75</v>
      </c>
      <c r="Y41" s="160"/>
      <c r="Z41" s="155" t="s">
        <v>75</v>
      </c>
      <c r="AA41" s="176"/>
    </row>
    <row r="42" s="157" customFormat="true" ht="12.75" hidden="false" customHeight="true" outlineLevel="0" collapsed="false">
      <c r="A42" s="144"/>
      <c r="B42" s="158"/>
      <c r="C42" s="160"/>
      <c r="D42" s="158"/>
      <c r="E42" s="160"/>
      <c r="F42" s="161"/>
      <c r="G42" s="160"/>
      <c r="H42" s="158"/>
      <c r="I42" s="163"/>
      <c r="J42" s="158"/>
      <c r="K42" s="160"/>
      <c r="L42" s="158"/>
      <c r="M42" s="160"/>
      <c r="O42" s="144"/>
      <c r="P42" s="158"/>
      <c r="Q42" s="160"/>
      <c r="R42" s="161"/>
      <c r="S42" s="159"/>
      <c r="T42" s="158"/>
      <c r="U42" s="160"/>
      <c r="V42" s="158"/>
      <c r="W42" s="160"/>
      <c r="X42" s="161"/>
      <c r="Y42" s="160"/>
      <c r="Z42" s="161"/>
      <c r="AA42" s="163"/>
    </row>
    <row r="43" s="157" customFormat="true" ht="12.75" hidden="false" customHeight="true" outlineLevel="0" collapsed="false">
      <c r="A43" s="144" t="n">
        <v>21</v>
      </c>
      <c r="B43" s="156" t="s">
        <v>303</v>
      </c>
      <c r="C43" s="165"/>
      <c r="D43" s="149" t="s">
        <v>304</v>
      </c>
      <c r="E43" s="165"/>
      <c r="F43" s="158" t="s">
        <v>78</v>
      </c>
      <c r="G43" s="165"/>
      <c r="H43" s="156" t="s">
        <v>303</v>
      </c>
      <c r="I43" s="166"/>
      <c r="J43" s="151" t="s">
        <v>70</v>
      </c>
      <c r="K43" s="165"/>
      <c r="L43" s="153" t="s">
        <v>302</v>
      </c>
      <c r="M43" s="165"/>
      <c r="O43" s="144" t="n">
        <v>21</v>
      </c>
      <c r="P43" s="149" t="s">
        <v>301</v>
      </c>
      <c r="Q43" s="165"/>
      <c r="R43" s="155" t="s">
        <v>75</v>
      </c>
      <c r="S43" s="166"/>
      <c r="T43" s="153" t="s">
        <v>302</v>
      </c>
      <c r="U43" s="165"/>
      <c r="V43" s="149" t="s">
        <v>304</v>
      </c>
      <c r="W43" s="165"/>
      <c r="X43" s="158" t="s">
        <v>78</v>
      </c>
      <c r="Y43" s="165"/>
      <c r="Z43" s="155" t="s">
        <v>78</v>
      </c>
      <c r="AA43" s="160" t="s">
        <v>314</v>
      </c>
    </row>
    <row r="44" s="157" customFormat="true" ht="12.75" hidden="false" customHeight="true" outlineLevel="0" collapsed="false">
      <c r="A44" s="144"/>
      <c r="B44" s="158"/>
      <c r="C44" s="163"/>
      <c r="D44" s="158"/>
      <c r="E44" s="163"/>
      <c r="F44" s="158"/>
      <c r="G44" s="163"/>
      <c r="H44" s="158"/>
      <c r="I44" s="163"/>
      <c r="J44" s="161"/>
      <c r="K44" s="163"/>
      <c r="L44" s="158"/>
      <c r="M44" s="163"/>
      <c r="O44" s="144"/>
      <c r="P44" s="158"/>
      <c r="Q44" s="163"/>
      <c r="R44" s="161"/>
      <c r="S44" s="164"/>
      <c r="T44" s="158"/>
      <c r="U44" s="163"/>
      <c r="V44" s="158"/>
      <c r="W44" s="159"/>
      <c r="X44" s="158"/>
      <c r="Y44" s="163"/>
      <c r="Z44" s="158"/>
      <c r="AA44" s="163"/>
      <c r="AD44" s="184"/>
      <c r="AE44" s="185"/>
    </row>
    <row r="45" s="157" customFormat="true" ht="12.75" hidden="false" customHeight="true" outlineLevel="0" collapsed="false">
      <c r="A45" s="144" t="n">
        <v>22</v>
      </c>
      <c r="B45" s="149" t="s">
        <v>301</v>
      </c>
      <c r="C45" s="154"/>
      <c r="D45" s="151" t="s">
        <v>70</v>
      </c>
      <c r="E45" s="165"/>
      <c r="F45" s="153" t="s">
        <v>302</v>
      </c>
      <c r="G45" s="165"/>
      <c r="H45" s="149" t="s">
        <v>301</v>
      </c>
      <c r="I45" s="166"/>
      <c r="J45" s="155" t="s">
        <v>75</v>
      </c>
      <c r="K45" s="166"/>
      <c r="L45" s="156" t="s">
        <v>303</v>
      </c>
      <c r="M45" s="165"/>
      <c r="O45" s="144" t="n">
        <v>22</v>
      </c>
      <c r="P45" s="149" t="s">
        <v>304</v>
      </c>
      <c r="Q45" s="165"/>
      <c r="R45" s="158" t="s">
        <v>78</v>
      </c>
      <c r="S45" s="165"/>
      <c r="T45" s="156" t="s">
        <v>303</v>
      </c>
      <c r="U45" s="165"/>
      <c r="V45" s="151" t="s">
        <v>70</v>
      </c>
      <c r="W45" s="165"/>
      <c r="X45" s="153" t="s">
        <v>302</v>
      </c>
      <c r="Y45" s="165"/>
      <c r="Z45" s="153" t="s">
        <v>302</v>
      </c>
      <c r="AA45" s="165"/>
      <c r="AD45" s="186"/>
      <c r="AE45" s="185"/>
    </row>
    <row r="46" s="157" customFormat="true" ht="12.75" hidden="false" customHeight="true" outlineLevel="0" collapsed="false">
      <c r="A46" s="144"/>
      <c r="B46" s="158"/>
      <c r="C46" s="154"/>
      <c r="D46" s="161"/>
      <c r="E46" s="163"/>
      <c r="F46" s="158"/>
      <c r="G46" s="163"/>
      <c r="H46" s="158"/>
      <c r="I46" s="163"/>
      <c r="J46" s="161"/>
      <c r="K46" s="163"/>
      <c r="L46" s="158"/>
      <c r="M46" s="160"/>
      <c r="O46" s="144"/>
      <c r="P46" s="158"/>
      <c r="Q46" s="163"/>
      <c r="R46" s="158"/>
      <c r="S46" s="163"/>
      <c r="T46" s="158"/>
      <c r="U46" s="163"/>
      <c r="V46" s="161"/>
      <c r="W46" s="163"/>
      <c r="X46" s="158"/>
      <c r="Y46" s="163"/>
      <c r="Z46" s="158"/>
      <c r="AA46" s="163"/>
      <c r="AD46" s="184"/>
      <c r="AE46" s="185"/>
    </row>
    <row r="47" s="157" customFormat="true" ht="12.75" hidden="false" customHeight="true" outlineLevel="0" collapsed="false">
      <c r="A47" s="144" t="n">
        <v>23</v>
      </c>
      <c r="B47" s="149" t="s">
        <v>304</v>
      </c>
      <c r="C47" s="165"/>
      <c r="D47" s="155" t="s">
        <v>75</v>
      </c>
      <c r="E47" s="165"/>
      <c r="F47" s="156" t="s">
        <v>303</v>
      </c>
      <c r="G47" s="160"/>
      <c r="H47" s="149" t="s">
        <v>304</v>
      </c>
      <c r="I47" s="165"/>
      <c r="J47" s="158" t="s">
        <v>78</v>
      </c>
      <c r="K47" s="165"/>
      <c r="L47" s="155" t="s">
        <v>301</v>
      </c>
      <c r="M47" s="165" t="s">
        <v>315</v>
      </c>
      <c r="O47" s="144" t="n">
        <v>23</v>
      </c>
      <c r="P47" s="151" t="s">
        <v>70</v>
      </c>
      <c r="Q47" s="165"/>
      <c r="R47" s="155" t="s">
        <v>302</v>
      </c>
      <c r="S47" s="165" t="s">
        <v>316</v>
      </c>
      <c r="T47" s="155" t="s">
        <v>301</v>
      </c>
      <c r="U47" s="160" t="s">
        <v>317</v>
      </c>
      <c r="V47" s="155" t="s">
        <v>75</v>
      </c>
      <c r="W47" s="165"/>
      <c r="X47" s="156" t="s">
        <v>303</v>
      </c>
      <c r="Y47" s="165"/>
      <c r="Z47" s="156" t="s">
        <v>303</v>
      </c>
      <c r="AA47" s="165"/>
      <c r="AD47" s="187"/>
      <c r="AE47" s="185"/>
    </row>
    <row r="48" s="157" customFormat="true" ht="12.75" hidden="false" customHeight="true" outlineLevel="0" collapsed="false">
      <c r="A48" s="144"/>
      <c r="B48" s="158"/>
      <c r="C48" s="163"/>
      <c r="D48" s="161"/>
      <c r="E48" s="163"/>
      <c r="F48" s="158"/>
      <c r="G48" s="163"/>
      <c r="H48" s="158"/>
      <c r="I48" s="163"/>
      <c r="J48" s="158"/>
      <c r="K48" s="163"/>
      <c r="L48" s="158"/>
      <c r="M48" s="163"/>
      <c r="O48" s="144"/>
      <c r="P48" s="161"/>
      <c r="Q48" s="163"/>
      <c r="R48" s="158"/>
      <c r="S48" s="163"/>
      <c r="T48" s="158"/>
      <c r="U48" s="163"/>
      <c r="V48" s="161"/>
      <c r="W48" s="163"/>
      <c r="X48" s="158"/>
      <c r="Y48" s="163"/>
      <c r="Z48" s="158"/>
      <c r="AA48" s="163"/>
      <c r="AD48" s="184"/>
      <c r="AE48" s="185"/>
    </row>
    <row r="49" s="157" customFormat="true" ht="12.75" hidden="false" customHeight="true" outlineLevel="0" collapsed="false">
      <c r="A49" s="144" t="n">
        <v>24</v>
      </c>
      <c r="B49" s="151" t="s">
        <v>70</v>
      </c>
      <c r="C49" s="160"/>
      <c r="D49" s="158" t="s">
        <v>78</v>
      </c>
      <c r="E49" s="160"/>
      <c r="F49" s="149" t="s">
        <v>301</v>
      </c>
      <c r="G49" s="160"/>
      <c r="H49" s="151" t="s">
        <v>70</v>
      </c>
      <c r="I49" s="160"/>
      <c r="J49" s="153" t="s">
        <v>302</v>
      </c>
      <c r="K49" s="160"/>
      <c r="L49" s="149" t="s">
        <v>304</v>
      </c>
      <c r="M49" s="160"/>
      <c r="O49" s="144" t="n">
        <v>24</v>
      </c>
      <c r="P49" s="155" t="s">
        <v>75</v>
      </c>
      <c r="Q49" s="159"/>
      <c r="R49" s="149" t="s">
        <v>303</v>
      </c>
      <c r="S49" s="165"/>
      <c r="T49" s="149" t="s">
        <v>304</v>
      </c>
      <c r="U49" s="165"/>
      <c r="V49" s="158" t="s">
        <v>78</v>
      </c>
      <c r="W49" s="160"/>
      <c r="X49" s="149" t="s">
        <v>301</v>
      </c>
      <c r="Y49" s="160"/>
      <c r="Z49" s="149" t="s">
        <v>301</v>
      </c>
      <c r="AA49" s="160"/>
      <c r="AD49" s="186"/>
      <c r="AE49" s="185"/>
    </row>
    <row r="50" s="157" customFormat="true" ht="12.75" hidden="false" customHeight="true" outlineLevel="0" collapsed="false">
      <c r="A50" s="144"/>
      <c r="B50" s="161"/>
      <c r="C50" s="160"/>
      <c r="D50" s="158"/>
      <c r="E50" s="160"/>
      <c r="F50" s="158"/>
      <c r="G50" s="163"/>
      <c r="H50" s="161"/>
      <c r="I50" s="160"/>
      <c r="J50" s="158"/>
      <c r="K50" s="160"/>
      <c r="L50" s="158"/>
      <c r="M50" s="163"/>
      <c r="O50" s="144"/>
      <c r="P50" s="161"/>
      <c r="Q50" s="159"/>
      <c r="R50" s="158"/>
      <c r="S50" s="160"/>
      <c r="T50" s="158"/>
      <c r="U50" s="160"/>
      <c r="V50" s="158"/>
      <c r="W50" s="160"/>
      <c r="X50" s="158"/>
      <c r="Y50" s="160"/>
      <c r="Z50" s="158"/>
      <c r="AA50" s="160"/>
      <c r="AD50" s="187"/>
      <c r="AE50" s="185"/>
    </row>
    <row r="51" s="157" customFormat="true" ht="12.75" hidden="false" customHeight="true" outlineLevel="0" collapsed="false">
      <c r="A51" s="144" t="n">
        <v>25</v>
      </c>
      <c r="B51" s="155" t="s">
        <v>75</v>
      </c>
      <c r="C51" s="165"/>
      <c r="D51" s="153" t="s">
        <v>302</v>
      </c>
      <c r="E51" s="165"/>
      <c r="F51" s="149" t="s">
        <v>304</v>
      </c>
      <c r="G51" s="174"/>
      <c r="H51" s="155" t="s">
        <v>75</v>
      </c>
      <c r="I51" s="166"/>
      <c r="J51" s="156" t="s">
        <v>303</v>
      </c>
      <c r="K51" s="188"/>
      <c r="L51" s="151" t="s">
        <v>70</v>
      </c>
      <c r="M51" s="165"/>
      <c r="O51" s="144" t="n">
        <v>25</v>
      </c>
      <c r="P51" s="158" t="s">
        <v>78</v>
      </c>
      <c r="Q51" s="165"/>
      <c r="R51" s="149" t="s">
        <v>301</v>
      </c>
      <c r="S51" s="165"/>
      <c r="T51" s="151" t="s">
        <v>70</v>
      </c>
      <c r="U51" s="165"/>
      <c r="V51" s="153" t="s">
        <v>302</v>
      </c>
      <c r="W51" s="165"/>
      <c r="X51" s="149" t="s">
        <v>304</v>
      </c>
      <c r="Y51" s="165"/>
      <c r="Z51" s="149" t="s">
        <v>304</v>
      </c>
      <c r="AA51" s="165"/>
      <c r="AD51" s="187"/>
      <c r="AE51" s="185"/>
    </row>
    <row r="52" s="157" customFormat="true" ht="12.75" hidden="false" customHeight="true" outlineLevel="0" collapsed="false">
      <c r="A52" s="144"/>
      <c r="B52" s="161"/>
      <c r="C52" s="163"/>
      <c r="D52" s="158"/>
      <c r="E52" s="163"/>
      <c r="F52" s="158"/>
      <c r="G52" s="174"/>
      <c r="H52" s="161"/>
      <c r="I52" s="163"/>
      <c r="J52" s="158"/>
      <c r="K52" s="164"/>
      <c r="L52" s="161"/>
      <c r="M52" s="163"/>
      <c r="O52" s="144"/>
      <c r="P52" s="158"/>
      <c r="Q52" s="163"/>
      <c r="R52" s="158"/>
      <c r="S52" s="163"/>
      <c r="T52" s="161"/>
      <c r="U52" s="163"/>
      <c r="V52" s="158"/>
      <c r="W52" s="163"/>
      <c r="X52" s="158"/>
      <c r="Y52" s="163"/>
      <c r="Z52" s="158"/>
      <c r="AA52" s="163"/>
      <c r="AD52" s="184"/>
      <c r="AE52" s="185"/>
    </row>
    <row r="53" s="157" customFormat="true" ht="12.75" hidden="false" customHeight="true" outlineLevel="0" collapsed="false">
      <c r="A53" s="144" t="n">
        <v>26</v>
      </c>
      <c r="B53" s="158" t="s">
        <v>78</v>
      </c>
      <c r="C53" s="165"/>
      <c r="D53" s="156" t="s">
        <v>303</v>
      </c>
      <c r="E53" s="160"/>
      <c r="F53" s="151" t="s">
        <v>70</v>
      </c>
      <c r="G53" s="160"/>
      <c r="H53" s="158" t="s">
        <v>78</v>
      </c>
      <c r="I53" s="160"/>
      <c r="J53" s="149" t="s">
        <v>301</v>
      </c>
      <c r="K53" s="160"/>
      <c r="L53" s="155" t="s">
        <v>75</v>
      </c>
      <c r="M53" s="160"/>
      <c r="O53" s="144" t="n">
        <v>26</v>
      </c>
      <c r="P53" s="153" t="s">
        <v>302</v>
      </c>
      <c r="Q53" s="160"/>
      <c r="R53" s="149" t="s">
        <v>304</v>
      </c>
      <c r="S53" s="159"/>
      <c r="T53" s="155" t="s">
        <v>75</v>
      </c>
      <c r="U53" s="160"/>
      <c r="V53" s="156" t="s">
        <v>303</v>
      </c>
      <c r="W53" s="159"/>
      <c r="X53" s="151" t="s">
        <v>70</v>
      </c>
      <c r="Y53" s="160"/>
      <c r="Z53" s="151" t="s">
        <v>70</v>
      </c>
      <c r="AA53" s="160"/>
      <c r="AD53" s="186"/>
      <c r="AE53" s="185"/>
    </row>
    <row r="54" s="157" customFormat="true" ht="12.75" hidden="false" customHeight="true" outlineLevel="0" collapsed="false">
      <c r="A54" s="144"/>
      <c r="B54" s="158"/>
      <c r="C54" s="160"/>
      <c r="D54" s="158"/>
      <c r="E54" s="160"/>
      <c r="F54" s="161"/>
      <c r="G54" s="160"/>
      <c r="H54" s="158"/>
      <c r="I54" s="160"/>
      <c r="J54" s="158"/>
      <c r="K54" s="160"/>
      <c r="L54" s="161"/>
      <c r="M54" s="160"/>
      <c r="O54" s="144"/>
      <c r="P54" s="158"/>
      <c r="Q54" s="160"/>
      <c r="R54" s="158"/>
      <c r="S54" s="164"/>
      <c r="T54" s="161"/>
      <c r="U54" s="160"/>
      <c r="V54" s="158"/>
      <c r="W54" s="160"/>
      <c r="X54" s="161"/>
      <c r="Y54" s="160"/>
      <c r="Z54" s="161"/>
      <c r="AA54" s="160"/>
      <c r="AD54" s="187"/>
      <c r="AE54" s="185"/>
    </row>
    <row r="55" s="157" customFormat="true" ht="12.75" hidden="false" customHeight="true" outlineLevel="0" collapsed="false">
      <c r="A55" s="144" t="n">
        <v>27</v>
      </c>
      <c r="B55" s="153" t="s">
        <v>302</v>
      </c>
      <c r="C55" s="165"/>
      <c r="D55" s="149" t="s">
        <v>301</v>
      </c>
      <c r="E55" s="165"/>
      <c r="F55" s="155" t="s">
        <v>75</v>
      </c>
      <c r="G55" s="165"/>
      <c r="H55" s="153" t="s">
        <v>302</v>
      </c>
      <c r="I55" s="165"/>
      <c r="J55" s="149" t="s">
        <v>304</v>
      </c>
      <c r="K55" s="166"/>
      <c r="L55" s="158" t="s">
        <v>78</v>
      </c>
      <c r="M55" s="165"/>
      <c r="O55" s="144" t="n">
        <v>27</v>
      </c>
      <c r="P55" s="156" t="s">
        <v>303</v>
      </c>
      <c r="Q55" s="165"/>
      <c r="R55" s="151" t="s">
        <v>70</v>
      </c>
      <c r="S55" s="165"/>
      <c r="T55" s="158" t="s">
        <v>78</v>
      </c>
      <c r="U55" s="165"/>
      <c r="V55" s="149" t="s">
        <v>301</v>
      </c>
      <c r="W55" s="165"/>
      <c r="X55" s="155" t="s">
        <v>75</v>
      </c>
      <c r="Y55" s="165"/>
      <c r="Z55" s="155" t="s">
        <v>75</v>
      </c>
      <c r="AA55" s="165"/>
      <c r="AD55" s="187"/>
      <c r="AE55" s="185"/>
    </row>
    <row r="56" s="157" customFormat="true" ht="12.75" hidden="false" customHeight="true" outlineLevel="0" collapsed="false">
      <c r="A56" s="144"/>
      <c r="B56" s="158"/>
      <c r="C56" s="163"/>
      <c r="D56" s="158"/>
      <c r="E56" s="163"/>
      <c r="F56" s="161"/>
      <c r="G56" s="164"/>
      <c r="H56" s="158"/>
      <c r="I56" s="163"/>
      <c r="J56" s="158"/>
      <c r="K56" s="163"/>
      <c r="L56" s="158"/>
      <c r="M56" s="163"/>
      <c r="O56" s="144"/>
      <c r="P56" s="158"/>
      <c r="Q56" s="164"/>
      <c r="R56" s="161"/>
      <c r="S56" s="163"/>
      <c r="T56" s="158"/>
      <c r="U56" s="163"/>
      <c r="V56" s="158"/>
      <c r="W56" s="163"/>
      <c r="X56" s="161"/>
      <c r="Y56" s="163"/>
      <c r="Z56" s="161"/>
      <c r="AA56" s="163"/>
      <c r="AD56" s="184"/>
      <c r="AE56" s="185"/>
    </row>
    <row r="57" s="157" customFormat="true" ht="12.75" hidden="false" customHeight="true" outlineLevel="0" collapsed="false">
      <c r="A57" s="144" t="n">
        <v>28</v>
      </c>
      <c r="B57" s="156" t="s">
        <v>303</v>
      </c>
      <c r="C57" s="160"/>
      <c r="D57" s="149" t="s">
        <v>304</v>
      </c>
      <c r="E57" s="165"/>
      <c r="F57" s="158" t="s">
        <v>78</v>
      </c>
      <c r="G57" s="165"/>
      <c r="H57" s="156" t="s">
        <v>303</v>
      </c>
      <c r="I57" s="165"/>
      <c r="J57" s="151" t="s">
        <v>70</v>
      </c>
      <c r="K57" s="165"/>
      <c r="L57" s="153" t="s">
        <v>302</v>
      </c>
      <c r="M57" s="166"/>
      <c r="O57" s="144" t="n">
        <v>28</v>
      </c>
      <c r="P57" s="149" t="s">
        <v>301</v>
      </c>
      <c r="Q57" s="165"/>
      <c r="R57" s="155" t="s">
        <v>75</v>
      </c>
      <c r="S57" s="166"/>
      <c r="T57" s="153" t="s">
        <v>302</v>
      </c>
      <c r="U57" s="165"/>
      <c r="V57" s="149" t="s">
        <v>304</v>
      </c>
      <c r="W57" s="165"/>
      <c r="X57" s="158" t="s">
        <v>78</v>
      </c>
      <c r="Y57" s="165"/>
      <c r="Z57" s="158" t="s">
        <v>78</v>
      </c>
      <c r="AA57" s="165"/>
      <c r="AD57" s="186"/>
      <c r="AE57" s="185"/>
    </row>
    <row r="58" s="157" customFormat="true" ht="12.75" hidden="false" customHeight="true" outlineLevel="0" collapsed="false">
      <c r="A58" s="144"/>
      <c r="B58" s="158"/>
      <c r="C58" s="163"/>
      <c r="D58" s="158"/>
      <c r="E58" s="163"/>
      <c r="F58" s="158"/>
      <c r="G58" s="163"/>
      <c r="H58" s="158"/>
      <c r="I58" s="163"/>
      <c r="J58" s="161"/>
      <c r="K58" s="163"/>
      <c r="L58" s="158"/>
      <c r="M58" s="163"/>
      <c r="O58" s="144"/>
      <c r="P58" s="158"/>
      <c r="Q58" s="163"/>
      <c r="R58" s="161"/>
      <c r="S58" s="163"/>
      <c r="T58" s="158"/>
      <c r="U58" s="163"/>
      <c r="V58" s="158"/>
      <c r="W58" s="159"/>
      <c r="X58" s="158"/>
      <c r="Y58" s="160"/>
      <c r="Z58" s="158"/>
      <c r="AA58" s="163"/>
    </row>
    <row r="59" s="157" customFormat="true" ht="12.75" hidden="false" customHeight="true" outlineLevel="0" collapsed="false">
      <c r="A59" s="144" t="n">
        <v>29</v>
      </c>
      <c r="B59" s="155" t="s">
        <v>301</v>
      </c>
      <c r="C59" s="165" t="s">
        <v>318</v>
      </c>
      <c r="D59" s="151" t="s">
        <v>70</v>
      </c>
      <c r="E59" s="165"/>
      <c r="F59" s="153" t="s">
        <v>302</v>
      </c>
      <c r="G59" s="160"/>
      <c r="H59" s="149" t="s">
        <v>301</v>
      </c>
      <c r="I59" s="165"/>
      <c r="J59" s="155" t="s">
        <v>75</v>
      </c>
      <c r="K59" s="165"/>
      <c r="L59" s="156" t="s">
        <v>303</v>
      </c>
      <c r="M59" s="165"/>
      <c r="O59" s="144" t="n">
        <v>29</v>
      </c>
      <c r="P59" s="149" t="s">
        <v>304</v>
      </c>
      <c r="Q59" s="165"/>
      <c r="R59" s="158" t="s">
        <v>78</v>
      </c>
      <c r="S59" s="165"/>
      <c r="T59" s="156" t="s">
        <v>303</v>
      </c>
      <c r="U59" s="165"/>
      <c r="V59" s="151" t="s">
        <v>70</v>
      </c>
      <c r="W59" s="189"/>
      <c r="X59" s="190"/>
      <c r="Y59" s="190"/>
      <c r="Z59" s="153" t="s">
        <v>302</v>
      </c>
      <c r="AA59" s="165"/>
    </row>
    <row r="60" s="157" customFormat="true" ht="12.75" hidden="false" customHeight="true" outlineLevel="0" collapsed="false">
      <c r="A60" s="144"/>
      <c r="B60" s="158"/>
      <c r="C60" s="163"/>
      <c r="D60" s="158"/>
      <c r="E60" s="163"/>
      <c r="F60" s="158"/>
      <c r="G60" s="160"/>
      <c r="H60" s="158"/>
      <c r="I60" s="163"/>
      <c r="J60" s="161"/>
      <c r="K60" s="164"/>
      <c r="L60" s="158"/>
      <c r="M60" s="164"/>
      <c r="O60" s="144"/>
      <c r="P60" s="158"/>
      <c r="Q60" s="163"/>
      <c r="R60" s="161"/>
      <c r="S60" s="163"/>
      <c r="T60" s="158"/>
      <c r="U60" s="163"/>
      <c r="V60" s="158"/>
      <c r="W60" s="191"/>
      <c r="X60" s="190"/>
      <c r="Y60" s="190"/>
      <c r="Z60" s="158"/>
      <c r="AA60" s="163"/>
    </row>
    <row r="61" s="157" customFormat="true" ht="12.75" hidden="false" customHeight="true" outlineLevel="0" collapsed="false">
      <c r="A61" s="144" t="n">
        <v>30</v>
      </c>
      <c r="B61" s="149" t="s">
        <v>304</v>
      </c>
      <c r="C61" s="192"/>
      <c r="D61" s="155" t="s">
        <v>75</v>
      </c>
      <c r="E61" s="165"/>
      <c r="F61" s="156" t="s">
        <v>303</v>
      </c>
      <c r="G61" s="165"/>
      <c r="H61" s="149" t="s">
        <v>304</v>
      </c>
      <c r="I61" s="159"/>
      <c r="J61" s="158" t="s">
        <v>78</v>
      </c>
      <c r="K61" s="160"/>
      <c r="L61" s="149" t="s">
        <v>301</v>
      </c>
      <c r="M61" s="192"/>
      <c r="O61" s="144" t="n">
        <v>30</v>
      </c>
      <c r="P61" s="151" t="s">
        <v>70</v>
      </c>
      <c r="Q61" s="160"/>
      <c r="R61" s="153" t="s">
        <v>302</v>
      </c>
      <c r="S61" s="192"/>
      <c r="T61" s="149" t="s">
        <v>301</v>
      </c>
      <c r="U61" s="160"/>
      <c r="V61" s="155" t="s">
        <v>75</v>
      </c>
      <c r="W61" s="193"/>
      <c r="X61" s="190"/>
      <c r="Y61" s="190"/>
      <c r="Z61" s="156" t="s">
        <v>303</v>
      </c>
      <c r="AA61" s="160"/>
    </row>
    <row r="62" s="157" customFormat="true" ht="12.75" hidden="false" customHeight="true" outlineLevel="0" collapsed="false">
      <c r="A62" s="144"/>
      <c r="B62" s="158"/>
      <c r="C62" s="192"/>
      <c r="D62" s="161"/>
      <c r="E62" s="160"/>
      <c r="F62" s="158"/>
      <c r="G62" s="163"/>
      <c r="H62" s="158"/>
      <c r="I62" s="163"/>
      <c r="J62" s="161"/>
      <c r="K62" s="160"/>
      <c r="L62" s="158"/>
      <c r="M62" s="192"/>
      <c r="O62" s="144"/>
      <c r="P62" s="161"/>
      <c r="Q62" s="160"/>
      <c r="R62" s="158"/>
      <c r="S62" s="192"/>
      <c r="T62" s="158"/>
      <c r="U62" s="160"/>
      <c r="V62" s="161"/>
      <c r="W62" s="193"/>
      <c r="X62" s="190"/>
      <c r="Y62" s="190"/>
      <c r="Z62" s="158"/>
      <c r="AA62" s="160"/>
    </row>
    <row r="63" s="157" customFormat="true" ht="12.75" hidden="false" customHeight="true" outlineLevel="0" collapsed="false">
      <c r="A63" s="144" t="n">
        <v>31</v>
      </c>
      <c r="B63" s="194"/>
      <c r="C63" s="194"/>
      <c r="D63" s="158" t="s">
        <v>78</v>
      </c>
      <c r="E63" s="165"/>
      <c r="F63" s="195"/>
      <c r="G63" s="195"/>
      <c r="H63" s="151" t="s">
        <v>70</v>
      </c>
      <c r="I63" s="182"/>
      <c r="J63" s="153" t="s">
        <v>302</v>
      </c>
      <c r="K63" s="166"/>
      <c r="L63" s="196"/>
      <c r="M63" s="196"/>
      <c r="N63" s="197"/>
      <c r="O63" s="144" t="n">
        <v>31</v>
      </c>
      <c r="P63" s="155" t="s">
        <v>75</v>
      </c>
      <c r="Q63" s="181"/>
      <c r="R63" s="198"/>
      <c r="S63" s="198"/>
      <c r="T63" s="149" t="s">
        <v>304</v>
      </c>
      <c r="U63" s="165"/>
      <c r="V63" s="158" t="s">
        <v>78</v>
      </c>
      <c r="W63" s="189"/>
      <c r="X63" s="190"/>
      <c r="Y63" s="190"/>
      <c r="Z63" s="149" t="s">
        <v>301</v>
      </c>
      <c r="AA63" s="165"/>
    </row>
    <row r="64" s="157" customFormat="true" ht="12.75" hidden="false" customHeight="true" outlineLevel="0" collapsed="false">
      <c r="A64" s="144"/>
      <c r="B64" s="194"/>
      <c r="C64" s="194"/>
      <c r="D64" s="158"/>
      <c r="E64" s="163"/>
      <c r="F64" s="195"/>
      <c r="G64" s="195"/>
      <c r="H64" s="161"/>
      <c r="I64" s="182"/>
      <c r="J64" s="158"/>
      <c r="K64" s="160"/>
      <c r="L64" s="196"/>
      <c r="M64" s="196"/>
      <c r="N64" s="197"/>
      <c r="O64" s="144"/>
      <c r="P64" s="161"/>
      <c r="Q64" s="183"/>
      <c r="R64" s="198"/>
      <c r="S64" s="198"/>
      <c r="T64" s="158"/>
      <c r="U64" s="163"/>
      <c r="V64" s="158"/>
      <c r="W64" s="199"/>
      <c r="X64" s="190"/>
      <c r="Y64" s="190"/>
      <c r="Z64" s="158"/>
      <c r="AA64" s="163"/>
    </row>
    <row r="65" s="207" customFormat="true" ht="12.75" hidden="false" customHeight="true" outlineLevel="0" collapsed="false">
      <c r="A65" s="200" t="s">
        <v>319</v>
      </c>
      <c r="B65" s="200"/>
      <c r="C65" s="201" t="n">
        <f aca="false">COUNTIF(B3:B64,"○")+COUNTIF(B3:B64,"□")</f>
        <v>0</v>
      </c>
      <c r="D65" s="202" t="n">
        <f aca="false">COUNTIF(C3:C64,"○")+COUNTIF(C3:C64,"□")</f>
        <v>0</v>
      </c>
      <c r="E65" s="203" t="n">
        <f aca="false">COUNTIF(D3:D64,"○")+COUNTIF(D3:D64,"□")</f>
        <v>0</v>
      </c>
      <c r="F65" s="202" t="n">
        <f aca="false">COUNTIF(E3:E64,"○")+COUNTIF(E3:E64,"□")</f>
        <v>0</v>
      </c>
      <c r="G65" s="203" t="n">
        <f aca="false">COUNTIF(F3:F64,"○")+COUNTIF(F3:F64,"□")</f>
        <v>0</v>
      </c>
      <c r="H65" s="202" t="n">
        <f aca="false">COUNTIF(G3:G64,"○")+COUNTIF(G3:G64,"□")</f>
        <v>0</v>
      </c>
      <c r="I65" s="203" t="n">
        <f aca="false">COUNTIF(H3:H64,"○")+COUNTIF(H3:H64,"□")</f>
        <v>0</v>
      </c>
      <c r="J65" s="202" t="n">
        <f aca="false">COUNTIF(I3:I64,"○")+COUNTIF(I3:I64,"□")</f>
        <v>0</v>
      </c>
      <c r="K65" s="203" t="n">
        <f aca="false">COUNTIF(J3:J64,"○")+COUNTIF(J3:J64,"□")</f>
        <v>0</v>
      </c>
      <c r="L65" s="204" t="n">
        <f aca="false">COUNTIF(L3:L64,"○")+COUNTIF(L3:L64,"□")</f>
        <v>0</v>
      </c>
      <c r="M65" s="201" t="str">
        <f aca="false">L65&amp;" ( "&amp;(SUM(C65:L65)&amp;" ) ")</f>
        <v>0 ( 0 ) </v>
      </c>
      <c r="N65" s="205"/>
      <c r="O65" s="200" t="s">
        <v>319</v>
      </c>
      <c r="P65" s="200"/>
      <c r="Q65" s="201" t="n">
        <f aca="false">COUNTIF(P3:P64,"○")+COUNTIF(P3:P64,"□")</f>
        <v>0</v>
      </c>
      <c r="R65" s="202"/>
      <c r="S65" s="203" t="n">
        <f aca="false">COUNTIF(R3:R64,"○")+COUNTIF(R3:R64,"□")</f>
        <v>0</v>
      </c>
      <c r="T65" s="202"/>
      <c r="U65" s="203" t="n">
        <f aca="false">COUNTIF(T3:T64,"○")+COUNTIF(T3:T64,"□")</f>
        <v>0</v>
      </c>
      <c r="V65" s="202"/>
      <c r="W65" s="203" t="n">
        <f aca="false">COUNTIF(V3:V64,"○")+COUNTIF(V3:V64,"□")</f>
        <v>0</v>
      </c>
      <c r="X65" s="202"/>
      <c r="Y65" s="203" t="n">
        <f aca="false">COUNTIF(X3:X64,"○")+COUNTIF(X3:X64,"□")</f>
        <v>0</v>
      </c>
      <c r="Z65" s="206" t="n">
        <f aca="false">COUNTIF(Z3:Z64,"○")+COUNTIF(Z3:Z64,"□")</f>
        <v>0</v>
      </c>
      <c r="AA65" s="203" t="str">
        <f aca="false">Z65&amp;" ( "&amp;(SUM(C65:L65)+SUM(Q65:Z65))&amp;" ) "</f>
        <v>0 ( 0 ) </v>
      </c>
    </row>
    <row r="66" s="207" customFormat="true" ht="13.5" hidden="false" customHeight="true" outlineLevel="0" collapsed="false">
      <c r="A66" s="208" t="s">
        <v>320</v>
      </c>
      <c r="B66" s="208"/>
      <c r="C66" s="201" t="n">
        <f aca="false">COUNTIF(B4:B65,"○")</f>
        <v>0</v>
      </c>
      <c r="D66" s="209" t="n">
        <f aca="false">COUNTIF(C4:C65,"○")</f>
        <v>0</v>
      </c>
      <c r="E66" s="201" t="n">
        <f aca="false">COUNTIF(D4:D65,"○")</f>
        <v>0</v>
      </c>
      <c r="F66" s="209" t="n">
        <f aca="false">COUNTIF(E4:E65,"○")</f>
        <v>0</v>
      </c>
      <c r="G66" s="201" t="n">
        <f aca="false">COUNTIF(F4:F65,"○")</f>
        <v>0</v>
      </c>
      <c r="H66" s="209" t="n">
        <f aca="false">COUNTIF(G4:G65,"○")</f>
        <v>0</v>
      </c>
      <c r="I66" s="201" t="n">
        <f aca="false">COUNTIF(H4:H65,"○")</f>
        <v>0</v>
      </c>
      <c r="J66" s="209" t="n">
        <f aca="false">COUNTIF(I4:I65,"○")</f>
        <v>0</v>
      </c>
      <c r="K66" s="201" t="n">
        <f aca="false">COUNTIF(J4:J65,"○")</f>
        <v>0</v>
      </c>
      <c r="L66" s="210" t="n">
        <f aca="false">COUNTIF(L4:L65,"○")</f>
        <v>0</v>
      </c>
      <c r="M66" s="211" t="str">
        <f aca="false">L66&amp;" ( "&amp;(SUM(C66:L66))&amp;" ) "</f>
        <v>0 ( 0 ) </v>
      </c>
      <c r="N66" s="212"/>
      <c r="O66" s="208" t="s">
        <v>320</v>
      </c>
      <c r="P66" s="208"/>
      <c r="Q66" s="201" t="n">
        <f aca="false">COUNTIF(P4:P65,"○")</f>
        <v>0</v>
      </c>
      <c r="R66" s="209"/>
      <c r="S66" s="201" t="n">
        <f aca="false">COUNTIF(R4:R65,"○")</f>
        <v>0</v>
      </c>
      <c r="T66" s="209"/>
      <c r="U66" s="201" t="n">
        <f aca="false">COUNTIF(T4:T65,"○")</f>
        <v>0</v>
      </c>
      <c r="V66" s="209"/>
      <c r="W66" s="201" t="n">
        <f aca="false">COUNTIF(V4:V65,"○")</f>
        <v>0</v>
      </c>
      <c r="X66" s="209"/>
      <c r="Y66" s="201" t="n">
        <f aca="false">COUNTIF(X4:X65,"○")</f>
        <v>0</v>
      </c>
      <c r="Z66" s="204" t="n">
        <f aca="false">COUNTIF(Z4:Z65,"○")</f>
        <v>0</v>
      </c>
      <c r="AA66" s="201" t="str">
        <f aca="false">Z66&amp;" ( "&amp;(SUM(C66:L66)+SUM(Q66:Z66))&amp;" ) "</f>
        <v>0 ( 0 ) </v>
      </c>
    </row>
    <row r="67" s="207" customFormat="true" ht="12.75" hidden="false" customHeight="true" outlineLevel="0" collapsed="false">
      <c r="A67" s="213"/>
      <c r="B67" s="213"/>
      <c r="C67" s="214"/>
      <c r="D67" s="215"/>
      <c r="E67" s="214"/>
      <c r="F67" s="215"/>
      <c r="G67" s="214"/>
      <c r="H67" s="216"/>
      <c r="I67" s="214"/>
      <c r="J67" s="217"/>
      <c r="K67" s="218"/>
      <c r="L67" s="219"/>
      <c r="M67" s="220"/>
      <c r="N67" s="221"/>
      <c r="O67" s="213"/>
      <c r="P67" s="213"/>
      <c r="Q67" s="214"/>
      <c r="R67" s="215"/>
      <c r="S67" s="214"/>
      <c r="T67" s="215"/>
      <c r="U67" s="214"/>
      <c r="V67" s="216"/>
      <c r="W67" s="214"/>
      <c r="X67" s="215"/>
      <c r="Y67" s="216"/>
      <c r="Z67" s="222"/>
      <c r="AA67" s="220"/>
    </row>
    <row r="68" s="225" customFormat="true" ht="12.75" hidden="false" customHeight="true" outlineLevel="0" collapsed="false">
      <c r="A68" s="223" t="s">
        <v>321</v>
      </c>
      <c r="B68" s="223"/>
      <c r="C68" s="223"/>
      <c r="D68" s="223"/>
      <c r="E68" s="223"/>
      <c r="F68" s="223"/>
      <c r="G68" s="224" t="s">
        <v>322</v>
      </c>
      <c r="H68" s="224"/>
      <c r="I68" s="224"/>
      <c r="J68" s="224"/>
      <c r="K68" s="224"/>
      <c r="L68" s="224"/>
      <c r="M68" s="224"/>
      <c r="O68" s="135"/>
      <c r="P68" s="226"/>
      <c r="Q68" s="227" t="n">
        <f aca="true">TODAY()</f>
        <v>46232</v>
      </c>
      <c r="R68" s="227"/>
      <c r="S68" s="227"/>
      <c r="T68" s="227"/>
      <c r="U68" s="227"/>
      <c r="V68" s="227"/>
      <c r="W68" s="227"/>
      <c r="X68" s="227"/>
      <c r="Y68" s="227"/>
      <c r="Z68" s="228"/>
      <c r="AA68" s="228"/>
    </row>
    <row r="69" s="157" customFormat="true" ht="12.75" hidden="false" customHeight="true" outlineLevel="0" collapsed="false"/>
    <row r="70" s="157" customFormat="true" ht="12.75" hidden="false" customHeight="true" outlineLevel="0" collapsed="false"/>
    <row r="71" s="157" customFormat="true" ht="12.75" hidden="false" customHeight="true" outlineLevel="0" collapsed="false"/>
    <row r="72" s="157" customFormat="true" ht="12.75" hidden="false" customHeight="true" outlineLevel="0" collapsed="false"/>
    <row r="73" s="157" customFormat="true" ht="12.75" hidden="false" customHeight="true" outlineLevel="0" collapsed="false"/>
    <row r="74" s="157" customFormat="true" ht="12.75" hidden="false" customHeight="true" outlineLevel="0" collapsed="false"/>
    <row r="75" s="157" customFormat="true" ht="12.75" hidden="false" customHeight="true" outlineLevel="0" collapsed="false"/>
    <row r="76" s="157" customFormat="true" ht="12.75" hidden="false" customHeight="true" outlineLevel="0" collapsed="false"/>
    <row r="77" s="157" customFormat="true" ht="12.75" hidden="false" customHeight="true" outlineLevel="0" collapsed="false"/>
    <row r="78" s="157" customFormat="true" ht="12.75" hidden="false" customHeight="true" outlineLevel="0" collapsed="false"/>
    <row r="79" s="157" customFormat="true" ht="12.75" hidden="false" customHeight="true" outlineLevel="0" collapsed="false"/>
    <row r="80" s="157" customFormat="true" ht="12.75" hidden="false" customHeight="true" outlineLevel="0" collapsed="false"/>
    <row r="81" s="157" customFormat="true" ht="12.75" hidden="false" customHeight="true" outlineLevel="0" collapsed="false"/>
    <row r="82" s="157" customFormat="true" ht="12.75" hidden="false" customHeight="true" outlineLevel="0" collapsed="false"/>
    <row r="83" s="157" customFormat="true" ht="12.75" hidden="false" customHeight="true" outlineLevel="0" collapsed="false"/>
    <row r="84" s="157" customFormat="true" ht="12.75" hidden="false" customHeight="true" outlineLevel="0" collapsed="false"/>
    <row r="85" s="157" customFormat="true" ht="12.75" hidden="false" customHeight="true" outlineLevel="0" collapsed="false"/>
    <row r="86" s="157" customFormat="true" ht="12.75" hidden="false" customHeight="true" outlineLevel="0" collapsed="false"/>
    <row r="87" s="157" customFormat="true" ht="12.75" hidden="false" customHeight="true" outlineLevel="0" collapsed="false"/>
    <row r="88" s="157" customFormat="true" ht="12.75" hidden="false" customHeight="true" outlineLevel="0" collapsed="false"/>
    <row r="89" s="157" customFormat="true" ht="12.75" hidden="false" customHeight="true" outlineLevel="0" collapsed="false"/>
    <row r="90" s="157" customFormat="true" ht="12.75" hidden="false" customHeight="true" outlineLevel="0" collapsed="false"/>
    <row r="91" s="157" customFormat="true" ht="12.75" hidden="false" customHeight="true" outlineLevel="0" collapsed="false"/>
    <row r="92" s="157" customFormat="true" ht="12.75" hidden="false" customHeight="true" outlineLevel="0" collapsed="false"/>
    <row r="93" s="157" customFormat="true" ht="12.75" hidden="false" customHeight="true" outlineLevel="0" collapsed="false"/>
    <row r="94" s="157" customFormat="true" ht="12.75" hidden="false" customHeight="true" outlineLevel="0" collapsed="false"/>
    <row r="95" s="157" customFormat="true" ht="12.75" hidden="false" customHeight="true" outlineLevel="0" collapsed="false"/>
    <row r="96" s="157" customFormat="true" ht="12.75" hidden="false" customHeight="true" outlineLevel="0" collapsed="false"/>
    <row r="97" s="157" customFormat="true" ht="12.75" hidden="false" customHeight="true" outlineLevel="0" collapsed="false"/>
    <row r="98" s="157" customFormat="true" ht="12.75" hidden="false" customHeight="true" outlineLevel="0" collapsed="false"/>
    <row r="99" s="157" customFormat="true" ht="12.75" hidden="false" customHeight="true" outlineLevel="0" collapsed="false"/>
    <row r="100" s="157" customFormat="true" ht="12.75" hidden="false" customHeight="true" outlineLevel="0" collapsed="false"/>
    <row r="101" s="157" customFormat="true" ht="12.75" hidden="false" customHeight="true" outlineLevel="0" collapsed="false"/>
    <row r="102" s="157" customFormat="true" ht="12.75" hidden="false" customHeight="true" outlineLevel="0" collapsed="false"/>
    <row r="103" s="157" customFormat="true" ht="12.75" hidden="false" customHeight="true" outlineLevel="0" collapsed="false"/>
    <row r="104" s="157" customFormat="true" ht="12.75" hidden="false" customHeight="true" outlineLevel="0" collapsed="false"/>
    <row r="105" s="157" customFormat="true" ht="12.75" hidden="false" customHeight="true" outlineLevel="0" collapsed="false"/>
    <row r="106" s="157" customFormat="true" ht="12.75" hidden="false" customHeight="true" outlineLevel="0" collapsed="false"/>
    <row r="107" s="157" customFormat="true" ht="12.75" hidden="false" customHeight="true" outlineLevel="0" collapsed="false"/>
    <row r="108" s="157" customFormat="true" ht="12.75" hidden="false" customHeight="true" outlineLevel="0" collapsed="false"/>
    <row r="109" s="157" customFormat="true" ht="12.75" hidden="false" customHeight="true" outlineLevel="0" collapsed="false"/>
    <row r="110" s="157" customFormat="true" ht="12.75" hidden="false" customHeight="true" outlineLevel="0" collapsed="false"/>
    <row r="111" s="157" customFormat="true" ht="12.75" hidden="false" customHeight="true" outlineLevel="0" collapsed="false"/>
    <row r="112" s="157" customFormat="true" ht="12.75" hidden="false" customHeight="true" outlineLevel="0" collapsed="false"/>
    <row r="113" s="157" customFormat="true" ht="12.75" hidden="false" customHeight="true" outlineLevel="0" collapsed="false"/>
    <row r="114" s="157" customFormat="true" ht="12.75" hidden="false" customHeight="true" outlineLevel="0" collapsed="false"/>
    <row r="115" s="157" customFormat="true" ht="12.75" hidden="false" customHeight="true" outlineLevel="0" collapsed="false"/>
    <row r="116" s="157" customFormat="true" ht="12.75" hidden="false" customHeight="true" outlineLevel="0" collapsed="false"/>
    <row r="117" s="157" customFormat="true" ht="12.75" hidden="false" customHeight="true" outlineLevel="0" collapsed="false"/>
    <row r="118" s="157" customFormat="true" ht="12.75" hidden="false" customHeight="true" outlineLevel="0" collapsed="false"/>
    <row r="119" s="157" customFormat="true" ht="12.75" hidden="false" customHeight="true" outlineLevel="0" collapsed="false"/>
    <row r="120" s="157" customFormat="true" ht="12.75" hidden="false" customHeight="true" outlineLevel="0" collapsed="false"/>
    <row r="121" s="157" customFormat="true" ht="12.75" hidden="false" customHeight="true" outlineLevel="0" collapsed="false"/>
    <row r="122" s="157" customFormat="true" ht="12.75" hidden="false" customHeight="true" outlineLevel="0" collapsed="false"/>
    <row r="123" s="157" customFormat="true" ht="12.75" hidden="false" customHeight="true" outlineLevel="0" collapsed="false"/>
    <row r="124" s="157" customFormat="true" ht="12.75" hidden="false" customHeight="true" outlineLevel="0" collapsed="false"/>
    <row r="125" s="157" customFormat="true" ht="12.75" hidden="false" customHeight="true" outlineLevel="0" collapsed="false"/>
    <row r="126" s="207" customFormat="true" ht="12.75" hidden="false" customHeight="true" outlineLevel="0" collapsed="false">
      <c r="N126" s="229"/>
    </row>
    <row r="127" s="207" customFormat="true" ht="12.75" hidden="false" customHeight="true" outlineLevel="0" collapsed="false">
      <c r="N127" s="221"/>
    </row>
    <row r="128" s="207" customFormat="true" ht="12.75" hidden="false" customHeight="true" outlineLevel="0" collapsed="false"/>
    <row r="129" s="157" customFormat="true" ht="12.75" hidden="false" customHeight="true" outlineLevel="0" collapsed="false"/>
    <row r="130" customFormat="false" ht="12.75" hidden="false" customHeight="true" outlineLevel="0" collapsed="false">
      <c r="B130" s="230"/>
      <c r="C130" s="226"/>
      <c r="D130" s="226"/>
      <c r="E130" s="226"/>
      <c r="F130" s="226"/>
      <c r="G130" s="226"/>
      <c r="H130" s="226"/>
      <c r="I130" s="226"/>
      <c r="J130" s="226"/>
      <c r="K130" s="226"/>
      <c r="L130" s="226"/>
      <c r="M130" s="226"/>
    </row>
    <row r="131" customFormat="false" ht="12.75" hidden="false" customHeight="true" outlineLevel="0" collapsed="false">
      <c r="B131" s="230"/>
      <c r="C131" s="230"/>
      <c r="D131" s="230"/>
      <c r="E131" s="230"/>
      <c r="F131" s="230"/>
      <c r="G131" s="230"/>
      <c r="H131" s="230"/>
      <c r="I131" s="230"/>
      <c r="J131" s="230"/>
      <c r="K131" s="230"/>
      <c r="L131" s="230"/>
      <c r="M131" s="230"/>
    </row>
  </sheetData>
  <mergeCells count="112">
    <mergeCell ref="A1:D1"/>
    <mergeCell ref="E1:G1"/>
    <mergeCell ref="I1:M1"/>
    <mergeCell ref="Q1:U1"/>
    <mergeCell ref="W1:AA1"/>
    <mergeCell ref="B2:C2"/>
    <mergeCell ref="D2:E2"/>
    <mergeCell ref="F2:G2"/>
    <mergeCell ref="H2:I2"/>
    <mergeCell ref="J2:K2"/>
    <mergeCell ref="L2:M2"/>
    <mergeCell ref="P2:Q2"/>
    <mergeCell ref="R2:S2"/>
    <mergeCell ref="T2:U2"/>
    <mergeCell ref="V2:W2"/>
    <mergeCell ref="X2:Y2"/>
    <mergeCell ref="Z2:AA2"/>
    <mergeCell ref="A3:A4"/>
    <mergeCell ref="E3:E4"/>
    <mergeCell ref="G3:G4"/>
    <mergeCell ref="K3:K4"/>
    <mergeCell ref="O3:O4"/>
    <mergeCell ref="AA3:AA4"/>
    <mergeCell ref="A5:A6"/>
    <mergeCell ref="O5:O6"/>
    <mergeCell ref="A7:A8"/>
    <mergeCell ref="O7:O8"/>
    <mergeCell ref="A9:A10"/>
    <mergeCell ref="O9:O10"/>
    <mergeCell ref="A11:A12"/>
    <mergeCell ref="O11:O12"/>
    <mergeCell ref="A13:A14"/>
    <mergeCell ref="C13:C14"/>
    <mergeCell ref="G13:G14"/>
    <mergeCell ref="O13:O14"/>
    <mergeCell ref="A15:A16"/>
    <mergeCell ref="O15:O16"/>
    <mergeCell ref="A17:A18"/>
    <mergeCell ref="C17:C18"/>
    <mergeCell ref="O17:O18"/>
    <mergeCell ref="A19:A20"/>
    <mergeCell ref="G19:G20"/>
    <mergeCell ref="O19:O20"/>
    <mergeCell ref="Y19:Y20"/>
    <mergeCell ref="A21:A22"/>
    <mergeCell ref="O21:O22"/>
    <mergeCell ref="A23:A24"/>
    <mergeCell ref="O23:O24"/>
    <mergeCell ref="A25:A26"/>
    <mergeCell ref="E25:E26"/>
    <mergeCell ref="M25:M26"/>
    <mergeCell ref="O25:O26"/>
    <mergeCell ref="A27:A28"/>
    <mergeCell ref="E27:E28"/>
    <mergeCell ref="O27:O28"/>
    <mergeCell ref="A29:A30"/>
    <mergeCell ref="C29:C30"/>
    <mergeCell ref="E29:E30"/>
    <mergeCell ref="O29:O30"/>
    <mergeCell ref="A31:A32"/>
    <mergeCell ref="C31:C32"/>
    <mergeCell ref="O31:O32"/>
    <mergeCell ref="A33:A34"/>
    <mergeCell ref="O33:O34"/>
    <mergeCell ref="S33:S34"/>
    <mergeCell ref="A35:A36"/>
    <mergeCell ref="O35:O36"/>
    <mergeCell ref="A37:A38"/>
    <mergeCell ref="O37:O38"/>
    <mergeCell ref="A39:A40"/>
    <mergeCell ref="O39:O40"/>
    <mergeCell ref="A41:A42"/>
    <mergeCell ref="O41:O42"/>
    <mergeCell ref="A43:A44"/>
    <mergeCell ref="O43:O44"/>
    <mergeCell ref="A45:A46"/>
    <mergeCell ref="C45:C46"/>
    <mergeCell ref="O45:O46"/>
    <mergeCell ref="A47:A48"/>
    <mergeCell ref="O47:O48"/>
    <mergeCell ref="A49:A50"/>
    <mergeCell ref="O49:O50"/>
    <mergeCell ref="A51:A52"/>
    <mergeCell ref="G51:G52"/>
    <mergeCell ref="O51:O52"/>
    <mergeCell ref="A53:A54"/>
    <mergeCell ref="O53:O54"/>
    <mergeCell ref="A55:A56"/>
    <mergeCell ref="O55:O56"/>
    <mergeCell ref="A57:A58"/>
    <mergeCell ref="O57:O58"/>
    <mergeCell ref="A59:A60"/>
    <mergeCell ref="O59:O60"/>
    <mergeCell ref="X59:Y64"/>
    <mergeCell ref="A61:A62"/>
    <mergeCell ref="O61:O62"/>
    <mergeCell ref="A63:A64"/>
    <mergeCell ref="B63:C64"/>
    <mergeCell ref="F63:G64"/>
    <mergeCell ref="I63:I64"/>
    <mergeCell ref="L63:M64"/>
    <mergeCell ref="O63:O64"/>
    <mergeCell ref="R63:S64"/>
    <mergeCell ref="A65:B65"/>
    <mergeCell ref="O65:P65"/>
    <mergeCell ref="A66:B66"/>
    <mergeCell ref="O66:P66"/>
    <mergeCell ref="A67:B67"/>
    <mergeCell ref="O67:P67"/>
    <mergeCell ref="A68:F68"/>
    <mergeCell ref="G68:M68"/>
    <mergeCell ref="Q68:Y68"/>
  </mergeCells>
  <printOptions headings="false" gridLines="false" gridLinesSet="true" horizontalCentered="false" verticalCentered="false"/>
  <pageMargins left="1.00972222222222" right="0.275694444444444" top="0.409722222222222" bottom="0.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e18.メニュー">
                <anchor moveWithCells="true" sizeWithCells="false">
                  <from>
                    <xdr:col>14</xdr:col>
                    <xdr:colOff>49680</xdr:colOff>
                    <xdr:row>0</xdr:row>
                    <xdr:rowOff>0</xdr:rowOff>
                  </from>
                  <to>
                    <xdr:col>16</xdr:col>
                    <xdr:colOff>160920</xdr:colOff>
                    <xdr:row>1</xdr:row>
                    <xdr:rowOff>-56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135" width="2.49"/>
    <col collapsed="false" customWidth="true" hidden="false" outlineLevel="0" max="2" min="2" style="231" width="2.12"/>
    <col collapsed="false" customWidth="true" hidden="false" outlineLevel="0" max="3" min="3" style="231" width="14.87"/>
    <col collapsed="false" customWidth="true" hidden="false" outlineLevel="0" max="4" min="4" style="231" width="6.87"/>
    <col collapsed="false" customWidth="true" hidden="false" outlineLevel="0" max="10" min="5" style="231" width="2.99"/>
    <col collapsed="false" customWidth="true" hidden="false" outlineLevel="0" max="18" min="11" style="231"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232" t="str">
        <f aca="false">年間計画!A1&amp;"月歴"</f>
        <v>平成22年度　月歴</v>
      </c>
      <c r="B1" s="232"/>
      <c r="C1" s="232"/>
      <c r="D1" s="232"/>
      <c r="E1" s="232"/>
      <c r="F1" s="232"/>
      <c r="G1" s="232"/>
      <c r="H1" s="232" t="e">
        <f aca="true">MID(CELL("filename",A1),FIND("]",CELL("filename",A1))+1,256)</f>
        <v>#VALUE!</v>
      </c>
      <c r="I1" s="232"/>
      <c r="J1" s="232"/>
      <c r="K1" s="233"/>
      <c r="L1" s="233"/>
      <c r="M1" s="233"/>
      <c r="N1" s="232" t="str">
        <f aca="false">年間計画!Q1</f>
        <v>○○市立○○学校</v>
      </c>
      <c r="O1" s="232"/>
      <c r="P1" s="232"/>
      <c r="Q1" s="232"/>
      <c r="R1" s="232"/>
      <c r="T1" s="235" t="e">
        <f aca="false">H1</f>
        <v>#VALUE!</v>
      </c>
      <c r="U1" s="235"/>
      <c r="V1" s="236"/>
      <c r="W1" s="237" t="s">
        <v>323</v>
      </c>
      <c r="X1" s="237"/>
      <c r="Y1" s="237"/>
      <c r="Z1" s="236"/>
      <c r="AA1" s="236"/>
      <c r="AB1" s="236"/>
      <c r="AC1" s="236"/>
      <c r="AD1" s="236"/>
      <c r="AE1" s="236"/>
      <c r="AF1" s="236"/>
      <c r="AG1" s="236"/>
      <c r="AH1" s="236"/>
      <c r="AI1" s="236"/>
      <c r="AJ1" s="236"/>
    </row>
    <row r="2" s="147" customFormat="true" ht="18.75" hidden="false" customHeight="true" outlineLevel="0" collapsed="false">
      <c r="A2" s="238" t="s">
        <v>75</v>
      </c>
      <c r="B2" s="239" t="s">
        <v>324</v>
      </c>
      <c r="C2" s="240" t="s">
        <v>124</v>
      </c>
      <c r="D2" s="239" t="s">
        <v>325</v>
      </c>
      <c r="E2" s="239" t="n">
        <v>1</v>
      </c>
      <c r="F2" s="239" t="n">
        <v>2</v>
      </c>
      <c r="G2" s="239" t="n">
        <v>3</v>
      </c>
      <c r="H2" s="239" t="n">
        <v>4</v>
      </c>
      <c r="I2" s="239" t="n">
        <v>5</v>
      </c>
      <c r="J2" s="239" t="n">
        <v>6</v>
      </c>
      <c r="K2" s="241" t="s">
        <v>326</v>
      </c>
      <c r="L2" s="241"/>
      <c r="M2" s="241"/>
      <c r="N2" s="241"/>
      <c r="O2" s="241" t="s">
        <v>327</v>
      </c>
      <c r="P2" s="241"/>
      <c r="Q2" s="241"/>
      <c r="R2" s="242"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49" t="s">
        <v>301</v>
      </c>
      <c r="C3" s="160"/>
      <c r="D3" s="192"/>
      <c r="E3" s="249"/>
      <c r="F3" s="250"/>
      <c r="G3" s="249"/>
      <c r="H3" s="251"/>
      <c r="I3" s="249"/>
      <c r="J3" s="251"/>
      <c r="K3" s="250"/>
      <c r="L3" s="250"/>
      <c r="M3" s="250"/>
      <c r="N3" s="250"/>
      <c r="O3" s="250"/>
      <c r="P3" s="250"/>
      <c r="Q3" s="250"/>
      <c r="R3" s="252"/>
    </row>
    <row r="4" s="253" customFormat="true" ht="12" hidden="false" customHeight="true" outlineLevel="0" collapsed="false">
      <c r="A4" s="248"/>
      <c r="B4" s="158"/>
      <c r="C4" s="160"/>
      <c r="D4" s="254"/>
      <c r="E4" s="255"/>
      <c r="F4" s="256"/>
      <c r="G4" s="255"/>
      <c r="H4" s="257"/>
      <c r="I4" s="255"/>
      <c r="J4" s="257"/>
      <c r="K4" s="256"/>
      <c r="L4" s="256"/>
      <c r="M4" s="256"/>
      <c r="N4" s="256"/>
      <c r="O4" s="256"/>
      <c r="P4" s="256"/>
      <c r="Q4" s="256"/>
      <c r="R4" s="258"/>
      <c r="T4" s="259" t="s">
        <v>115</v>
      </c>
      <c r="U4" s="259"/>
      <c r="V4" s="259"/>
      <c r="W4" s="260" t="s">
        <v>116</v>
      </c>
      <c r="X4" s="260"/>
      <c r="Y4" s="260"/>
      <c r="Z4" s="261" t="s">
        <v>117</v>
      </c>
      <c r="AA4" s="261"/>
      <c r="AB4" s="244"/>
      <c r="AC4" s="259" t="str">
        <f aca="false">T4</f>
        <v>教科・道徳・総合</v>
      </c>
      <c r="AD4" s="259"/>
      <c r="AE4" s="259"/>
      <c r="AF4" s="262" t="str">
        <f aca="false">W4</f>
        <v>特別活動</v>
      </c>
      <c r="AG4" s="262"/>
      <c r="AH4" s="262"/>
      <c r="AI4" s="261" t="s">
        <v>117</v>
      </c>
      <c r="AJ4" s="261"/>
    </row>
    <row r="5" s="253" customFormat="true" ht="12" hidden="false" customHeight="true" outlineLevel="0" collapsed="false">
      <c r="A5" s="263" t="n">
        <v>2</v>
      </c>
      <c r="B5" s="149" t="s">
        <v>304</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1" t="str">
        <f aca="false">設定!I6</f>
        <v>行事</v>
      </c>
      <c r="AB5" s="272"/>
      <c r="AC5" s="269"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1" t="str">
        <f aca="false">AA5</f>
        <v>行事</v>
      </c>
    </row>
    <row r="6" s="253" customFormat="true" ht="12" hidden="false" customHeight="true" outlineLevel="0" collapsed="false">
      <c r="A6" s="263"/>
      <c r="B6" s="158"/>
      <c r="C6" s="163"/>
      <c r="D6" s="254"/>
      <c r="E6" s="255"/>
      <c r="F6" s="256"/>
      <c r="G6" s="255"/>
      <c r="H6" s="257"/>
      <c r="I6" s="255"/>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4" t="str">
        <f aca="false">設定!G7</f>
        <v>ク</v>
      </c>
      <c r="Z6" s="270" t="str">
        <f aca="false">設定!H7</f>
        <v>裁</v>
      </c>
      <c r="AA6" s="271" t="str">
        <f aca="false">設定!I7</f>
        <v>行</v>
      </c>
      <c r="AB6" s="272"/>
      <c r="AC6" s="269" t="str">
        <f aca="false">T6</f>
        <v>*内訳</v>
      </c>
      <c r="AD6" s="270" t="str">
        <f aca="false">U6</f>
        <v>総</v>
      </c>
      <c r="AE6" s="270" t="n">
        <f aca="false">V6</f>
        <v>0</v>
      </c>
      <c r="AF6" s="270" t="str">
        <f aca="false">W6</f>
        <v>学</v>
      </c>
      <c r="AG6" s="270" t="str">
        <f aca="false">X6</f>
        <v>児</v>
      </c>
      <c r="AH6" s="270" t="str">
        <f aca="false">Y6</f>
        <v>ク</v>
      </c>
      <c r="AI6" s="270" t="str">
        <f aca="false">Z6</f>
        <v>裁</v>
      </c>
      <c r="AJ6" s="271" t="str">
        <f aca="false">AA6</f>
        <v>行</v>
      </c>
    </row>
    <row r="7" s="253" customFormat="true" ht="12" hidden="false" customHeight="true" outlineLevel="0" collapsed="false">
      <c r="A7" s="263" t="n">
        <v>3</v>
      </c>
      <c r="B7" s="151" t="s">
        <v>70</v>
      </c>
      <c r="C7" s="165"/>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69" t="n">
        <f aca="false">T7</f>
        <v>0</v>
      </c>
      <c r="AD7" s="270" t="n">
        <f aca="false">U7</f>
        <v>0</v>
      </c>
      <c r="AE7" s="270" t="n">
        <f aca="false">V7</f>
        <v>0</v>
      </c>
      <c r="AF7" s="270" t="n">
        <f aca="false">W7</f>
        <v>0</v>
      </c>
      <c r="AG7" s="270" t="n">
        <f aca="false">X7</f>
        <v>0</v>
      </c>
      <c r="AH7" s="270" t="n">
        <f aca="false">Y7</f>
        <v>0</v>
      </c>
      <c r="AI7" s="270" t="n">
        <f aca="false">Z7</f>
        <v>0</v>
      </c>
      <c r="AJ7" s="271" t="n">
        <f aca="false">AA7</f>
        <v>0</v>
      </c>
    </row>
    <row r="8" s="253" customFormat="true" ht="12" hidden="false" customHeight="true" outlineLevel="0" collapsed="false">
      <c r="A8" s="263"/>
      <c r="B8" s="161"/>
      <c r="C8" s="163"/>
      <c r="D8" s="254"/>
      <c r="E8" s="255"/>
      <c r="F8" s="256"/>
      <c r="G8" s="255"/>
      <c r="H8" s="257"/>
      <c r="I8" s="255"/>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279" t="n">
        <f aca="false">SUM(AC7:AE7)</f>
        <v>0</v>
      </c>
      <c r="AD8" s="279"/>
      <c r="AE8" s="279"/>
      <c r="AF8" s="280" t="n">
        <f aca="false">SUM(AF7:AH7)</f>
        <v>0</v>
      </c>
      <c r="AG8" s="280"/>
      <c r="AH8" s="280"/>
      <c r="AI8" s="281" t="n">
        <f aca="false">AI7+AJ7</f>
        <v>0</v>
      </c>
      <c r="AJ8" s="281"/>
    </row>
    <row r="9" s="253" customFormat="true" ht="12" hidden="false" customHeight="true" outlineLevel="0" collapsed="false">
      <c r="A9" s="263" t="n">
        <v>4</v>
      </c>
      <c r="B9" s="155" t="s">
        <v>75</v>
      </c>
      <c r="C9" s="160"/>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5" t="n">
        <f aca="false">AC8+AF8</f>
        <v>0</v>
      </c>
      <c r="AD9" s="275"/>
      <c r="AE9" s="275"/>
      <c r="AF9" s="275"/>
      <c r="AG9" s="275"/>
      <c r="AH9" s="275"/>
      <c r="AI9" s="281"/>
      <c r="AJ9" s="281"/>
    </row>
    <row r="10" s="253" customFormat="true" ht="12" hidden="false" customHeight="true" outlineLevel="0" collapsed="false">
      <c r="A10" s="263"/>
      <c r="B10" s="161"/>
      <c r="C10" s="163"/>
      <c r="D10" s="254"/>
      <c r="E10" s="255"/>
      <c r="F10" s="256"/>
      <c r="G10" s="255"/>
      <c r="H10" s="257"/>
      <c r="I10" s="255"/>
      <c r="J10" s="273"/>
      <c r="K10" s="256"/>
      <c r="L10" s="256"/>
      <c r="M10" s="256"/>
      <c r="N10" s="256"/>
      <c r="O10" s="256"/>
      <c r="P10" s="256"/>
      <c r="Q10" s="256"/>
      <c r="R10" s="258"/>
      <c r="T10" s="284" t="n">
        <f aca="false">T9+Z8</f>
        <v>0</v>
      </c>
      <c r="U10" s="284"/>
      <c r="V10" s="284"/>
      <c r="W10" s="284"/>
      <c r="X10" s="284"/>
      <c r="Y10" s="284"/>
      <c r="Z10" s="284"/>
      <c r="AA10" s="284"/>
      <c r="AB10" s="283"/>
      <c r="AC10" s="284" t="n">
        <f aca="false">AC9+AI8</f>
        <v>0</v>
      </c>
      <c r="AD10" s="284"/>
      <c r="AE10" s="284"/>
      <c r="AF10" s="284"/>
      <c r="AG10" s="284"/>
      <c r="AH10" s="284"/>
      <c r="AI10" s="284"/>
      <c r="AJ10" s="284"/>
    </row>
    <row r="11" s="253" customFormat="true" ht="12" hidden="false" customHeight="true" outlineLevel="0" collapsed="false">
      <c r="A11" s="263" t="n">
        <v>5</v>
      </c>
      <c r="B11" s="158" t="s">
        <v>78</v>
      </c>
      <c r="C11" s="160"/>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58"/>
      <c r="C12" s="160"/>
      <c r="D12" s="254"/>
      <c r="E12" s="255"/>
      <c r="F12" s="256"/>
      <c r="G12" s="255"/>
      <c r="H12" s="257"/>
      <c r="I12" s="255"/>
      <c r="J12" s="273"/>
      <c r="K12" s="256"/>
      <c r="L12" s="256"/>
      <c r="M12" s="256"/>
      <c r="N12" s="256"/>
      <c r="O12" s="256"/>
      <c r="P12" s="256"/>
      <c r="Q12" s="256"/>
      <c r="R12" s="258"/>
    </row>
    <row r="13" s="253" customFormat="true" ht="12" hidden="false" customHeight="true" outlineLevel="0" collapsed="false">
      <c r="A13" s="263" t="n">
        <v>6</v>
      </c>
      <c r="B13" s="153" t="s">
        <v>302</v>
      </c>
      <c r="C13" s="168"/>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58"/>
      <c r="C14" s="168"/>
      <c r="D14" s="254"/>
      <c r="E14" s="255"/>
      <c r="F14" s="256"/>
      <c r="G14" s="255"/>
      <c r="H14" s="257"/>
      <c r="I14" s="255"/>
      <c r="J14" s="273"/>
      <c r="K14" s="256"/>
      <c r="L14" s="256"/>
      <c r="M14" s="256"/>
      <c r="N14" s="256"/>
      <c r="O14" s="256"/>
      <c r="P14" s="256"/>
      <c r="Q14" s="256"/>
      <c r="R14" s="258"/>
    </row>
    <row r="15" s="253" customFormat="true" ht="12" hidden="false" customHeight="true" outlineLevel="0" collapsed="false">
      <c r="A15" s="263" t="n">
        <v>7</v>
      </c>
      <c r="B15" s="156" t="s">
        <v>303</v>
      </c>
      <c r="C15" s="171"/>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290" t="str">
        <f aca="false">T15</f>
        <v>略号</v>
      </c>
      <c r="AD15" s="287" t="str">
        <f aca="false">U15</f>
        <v>時数</v>
      </c>
      <c r="AE15" s="290"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72"/>
      <c r="D16" s="254"/>
      <c r="E16" s="255"/>
      <c r="F16" s="256"/>
      <c r="G16" s="255"/>
      <c r="H16" s="257"/>
      <c r="I16" s="255"/>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f>
        <v>0</v>
      </c>
      <c r="AE16" s="296" t="n">
        <f aca="false">V16</f>
        <v>31</v>
      </c>
      <c r="AF16" s="298" t="n">
        <f aca="false">W16</f>
        <v>0</v>
      </c>
      <c r="AG16" s="299" t="n">
        <f aca="false">X16</f>
        <v>61</v>
      </c>
      <c r="AH16" s="298" t="n">
        <f aca="false">Y16</f>
        <v>0</v>
      </c>
      <c r="AI16" s="299" t="n">
        <f aca="false">Z16</f>
        <v>91</v>
      </c>
      <c r="AJ16" s="298" t="n">
        <f aca="false">AA16</f>
        <v>0</v>
      </c>
    </row>
    <row r="17" s="253" customFormat="true" ht="12" hidden="false" customHeight="true" outlineLevel="0" collapsed="false">
      <c r="A17" s="263" t="n">
        <v>8</v>
      </c>
      <c r="B17" s="149" t="s">
        <v>301</v>
      </c>
      <c r="C17" s="173"/>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f>
        <v>0</v>
      </c>
      <c r="AE17" s="296" t="n">
        <f aca="false">V17</f>
        <v>32</v>
      </c>
      <c r="AF17" s="298" t="n">
        <f aca="false">W17</f>
        <v>0</v>
      </c>
      <c r="AG17" s="299" t="n">
        <f aca="false">X17</f>
        <v>62</v>
      </c>
      <c r="AH17" s="298" t="n">
        <f aca="false">Y17</f>
        <v>0</v>
      </c>
      <c r="AI17" s="299" t="n">
        <f aca="false">Z17</f>
        <v>92</v>
      </c>
      <c r="AJ17" s="298" t="n">
        <f aca="false">AA17</f>
        <v>0</v>
      </c>
    </row>
    <row r="18" s="253" customFormat="true" ht="12" hidden="false" customHeight="true" outlineLevel="0" collapsed="false">
      <c r="A18" s="263"/>
      <c r="B18" s="158"/>
      <c r="C18" s="173"/>
      <c r="D18" s="254"/>
      <c r="E18" s="255"/>
      <c r="F18" s="256"/>
      <c r="G18" s="255"/>
      <c r="H18" s="257"/>
      <c r="I18" s="255"/>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f>
        <v>0</v>
      </c>
      <c r="AE18" s="296" t="n">
        <f aca="false">V18</f>
        <v>33</v>
      </c>
      <c r="AF18" s="298" t="n">
        <f aca="false">W18</f>
        <v>0</v>
      </c>
      <c r="AG18" s="299" t="n">
        <f aca="false">X18</f>
        <v>63</v>
      </c>
      <c r="AH18" s="298" t="n">
        <f aca="false">Y18</f>
        <v>0</v>
      </c>
      <c r="AI18" s="299" t="n">
        <f aca="false">Z18</f>
        <v>93</v>
      </c>
      <c r="AJ18" s="298" t="n">
        <f aca="false">AA18</f>
        <v>0</v>
      </c>
    </row>
    <row r="19" s="253" customFormat="true" ht="12" hidden="false" customHeight="true" outlineLevel="0" collapsed="false">
      <c r="A19" s="263" t="n">
        <v>9</v>
      </c>
      <c r="B19" s="149" t="s">
        <v>304</v>
      </c>
      <c r="C19" s="160"/>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f>
        <v>0</v>
      </c>
      <c r="AE19" s="296" t="n">
        <f aca="false">V19</f>
        <v>34</v>
      </c>
      <c r="AF19" s="298" t="n">
        <f aca="false">W19</f>
        <v>0</v>
      </c>
      <c r="AG19" s="299" t="n">
        <f aca="false">X19</f>
        <v>64</v>
      </c>
      <c r="AH19" s="298" t="n">
        <f aca="false">Y19</f>
        <v>0</v>
      </c>
      <c r="AI19" s="299" t="n">
        <f aca="false">Z19</f>
        <v>94</v>
      </c>
      <c r="AJ19" s="298" t="n">
        <f aca="false">AA19</f>
        <v>0</v>
      </c>
    </row>
    <row r="20" s="253" customFormat="true" ht="12" hidden="false" customHeight="true" outlineLevel="0" collapsed="false">
      <c r="A20" s="263"/>
      <c r="B20" s="158"/>
      <c r="C20" s="160"/>
      <c r="D20" s="254"/>
      <c r="E20" s="255"/>
      <c r="F20" s="256"/>
      <c r="G20" s="255"/>
      <c r="H20" s="257"/>
      <c r="I20" s="255"/>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f>
        <v>0</v>
      </c>
      <c r="AE20" s="296" t="n">
        <f aca="false">V20</f>
        <v>35</v>
      </c>
      <c r="AF20" s="298" t="n">
        <f aca="false">W20</f>
        <v>0</v>
      </c>
      <c r="AG20" s="299" t="n">
        <f aca="false">X20</f>
        <v>65</v>
      </c>
      <c r="AH20" s="298" t="n">
        <f aca="false">Y20</f>
        <v>0</v>
      </c>
      <c r="AI20" s="299" t="n">
        <f aca="false">Z20</f>
        <v>95</v>
      </c>
      <c r="AJ20" s="298" t="n">
        <f aca="false">AA20</f>
        <v>0</v>
      </c>
    </row>
    <row r="21" s="253" customFormat="true" ht="12" hidden="false" customHeight="true" outlineLevel="0" collapsed="false">
      <c r="A21" s="263" t="n">
        <v>10</v>
      </c>
      <c r="B21" s="151" t="s">
        <v>70</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f>
        <v>0</v>
      </c>
      <c r="AE21" s="296" t="n">
        <f aca="false">V21</f>
        <v>36</v>
      </c>
      <c r="AF21" s="298" t="n">
        <f aca="false">W21</f>
        <v>0</v>
      </c>
      <c r="AG21" s="299" t="n">
        <f aca="false">X21</f>
        <v>66</v>
      </c>
      <c r="AH21" s="298" t="n">
        <f aca="false">Y21</f>
        <v>0</v>
      </c>
      <c r="AI21" s="299" t="n">
        <f aca="false">Z21</f>
        <v>96</v>
      </c>
      <c r="AJ21" s="298" t="n">
        <f aca="false">AA21</f>
        <v>0</v>
      </c>
    </row>
    <row r="22" s="253" customFormat="true" ht="12" hidden="false" customHeight="true" outlineLevel="0" collapsed="false">
      <c r="A22" s="263"/>
      <c r="B22" s="161"/>
      <c r="C22" s="163"/>
      <c r="D22" s="254"/>
      <c r="E22" s="255"/>
      <c r="F22" s="256"/>
      <c r="G22" s="255"/>
      <c r="H22" s="257"/>
      <c r="I22" s="255"/>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f>
        <v>0</v>
      </c>
      <c r="AE22" s="296" t="n">
        <f aca="false">V22</f>
        <v>37</v>
      </c>
      <c r="AF22" s="298" t="n">
        <f aca="false">W22</f>
        <v>0</v>
      </c>
      <c r="AG22" s="299" t="n">
        <f aca="false">X22</f>
        <v>67</v>
      </c>
      <c r="AH22" s="298" t="n">
        <f aca="false">Y22</f>
        <v>0</v>
      </c>
      <c r="AI22" s="299" t="n">
        <f aca="false">Z22</f>
        <v>97</v>
      </c>
      <c r="AJ22" s="298" t="n">
        <f aca="false">AA22</f>
        <v>0</v>
      </c>
    </row>
    <row r="23" s="253" customFormat="true" ht="12" hidden="false" customHeight="true" outlineLevel="0" collapsed="false">
      <c r="A23" s="263" t="n">
        <v>11</v>
      </c>
      <c r="B23" s="155" t="s">
        <v>75</v>
      </c>
      <c r="C23" s="165"/>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f>
        <v>0</v>
      </c>
      <c r="AE23" s="296" t="n">
        <f aca="false">V23</f>
        <v>38</v>
      </c>
      <c r="AF23" s="298" t="n">
        <f aca="false">W23</f>
        <v>0</v>
      </c>
      <c r="AG23" s="299" t="n">
        <f aca="false">X23</f>
        <v>68</v>
      </c>
      <c r="AH23" s="298" t="n">
        <f aca="false">Y23</f>
        <v>0</v>
      </c>
      <c r="AI23" s="299" t="n">
        <f aca="false">Z23</f>
        <v>98</v>
      </c>
      <c r="AJ23" s="298" t="n">
        <f aca="false">AA23</f>
        <v>0</v>
      </c>
    </row>
    <row r="24" s="253" customFormat="true" ht="12" hidden="false" customHeight="true" outlineLevel="0" collapsed="false">
      <c r="A24" s="263"/>
      <c r="B24" s="161"/>
      <c r="C24" s="163"/>
      <c r="D24" s="254"/>
      <c r="E24" s="255"/>
      <c r="F24" s="256"/>
      <c r="G24" s="255"/>
      <c r="H24" s="257"/>
      <c r="I24" s="255"/>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f>
        <v>0</v>
      </c>
      <c r="AE24" s="296" t="n">
        <f aca="false">V24</f>
        <v>39</v>
      </c>
      <c r="AF24" s="298" t="n">
        <f aca="false">W24</f>
        <v>0</v>
      </c>
      <c r="AG24" s="299" t="n">
        <f aca="false">X24</f>
        <v>69</v>
      </c>
      <c r="AH24" s="298" t="n">
        <f aca="false">Y24</f>
        <v>0</v>
      </c>
      <c r="AI24" s="299" t="n">
        <f aca="false">Z24</f>
        <v>99</v>
      </c>
      <c r="AJ24" s="298" t="n">
        <f aca="false">AA24</f>
        <v>0</v>
      </c>
    </row>
    <row r="25" s="253" customFormat="true" ht="12" hidden="false" customHeight="true" outlineLevel="0" collapsed="false">
      <c r="A25" s="263" t="n">
        <v>12</v>
      </c>
      <c r="B25" s="158" t="s">
        <v>78</v>
      </c>
      <c r="C25" s="160"/>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f>
        <v>0</v>
      </c>
      <c r="AE25" s="296" t="n">
        <f aca="false">V25</f>
        <v>40</v>
      </c>
      <c r="AF25" s="298" t="n">
        <f aca="false">W25</f>
        <v>0</v>
      </c>
      <c r="AG25" s="299" t="n">
        <f aca="false">X25</f>
        <v>70</v>
      </c>
      <c r="AH25" s="298" t="n">
        <f aca="false">Y25</f>
        <v>0</v>
      </c>
      <c r="AI25" s="299" t="n">
        <f aca="false">Z25</f>
        <v>100</v>
      </c>
      <c r="AJ25" s="298" t="n">
        <f aca="false">AA25</f>
        <v>0</v>
      </c>
    </row>
    <row r="26" s="253" customFormat="true" ht="12" hidden="false" customHeight="true" outlineLevel="0" collapsed="false">
      <c r="A26" s="263"/>
      <c r="B26" s="158"/>
      <c r="C26" s="163"/>
      <c r="D26" s="254"/>
      <c r="E26" s="255"/>
      <c r="F26" s="256"/>
      <c r="G26" s="255"/>
      <c r="H26" s="257"/>
      <c r="I26" s="255"/>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f>
        <v>0</v>
      </c>
      <c r="AE26" s="296" t="n">
        <f aca="false">V26</f>
        <v>41</v>
      </c>
      <c r="AF26" s="298" t="n">
        <f aca="false">W26</f>
        <v>0</v>
      </c>
      <c r="AG26" s="299" t="n">
        <f aca="false">X26</f>
        <v>71</v>
      </c>
      <c r="AH26" s="298" t="n">
        <f aca="false">Y26</f>
        <v>0</v>
      </c>
      <c r="AI26" s="299" t="n">
        <f aca="false">Z26</f>
        <v>101</v>
      </c>
      <c r="AJ26" s="298" t="n">
        <f aca="false">AA26</f>
        <v>0</v>
      </c>
    </row>
    <row r="27" s="253" customFormat="true" ht="12" hidden="false" customHeight="true" outlineLevel="0" collapsed="false">
      <c r="A27" s="263" t="n">
        <v>13</v>
      </c>
      <c r="B27" s="153" t="s">
        <v>302</v>
      </c>
      <c r="C27" s="160"/>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f>
        <v>0</v>
      </c>
      <c r="AE27" s="296" t="n">
        <f aca="false">V27</f>
        <v>42</v>
      </c>
      <c r="AF27" s="298" t="n">
        <f aca="false">W27</f>
        <v>0</v>
      </c>
      <c r="AG27" s="299" t="n">
        <f aca="false">X27</f>
        <v>72</v>
      </c>
      <c r="AH27" s="298" t="n">
        <f aca="false">Y27</f>
        <v>0</v>
      </c>
      <c r="AI27" s="299" t="n">
        <f aca="false">Z27</f>
        <v>102</v>
      </c>
      <c r="AJ27" s="298" t="n">
        <f aca="false">AA27</f>
        <v>0</v>
      </c>
    </row>
    <row r="28" s="253" customFormat="true" ht="12" hidden="false" customHeight="true" outlineLevel="0" collapsed="false">
      <c r="A28" s="263"/>
      <c r="B28" s="158"/>
      <c r="C28" s="160"/>
      <c r="D28" s="254"/>
      <c r="E28" s="255"/>
      <c r="F28" s="256"/>
      <c r="G28" s="255"/>
      <c r="H28" s="257"/>
      <c r="I28" s="255"/>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f>
        <v>0</v>
      </c>
      <c r="AE28" s="296" t="n">
        <f aca="false">V28</f>
        <v>43</v>
      </c>
      <c r="AF28" s="298" t="n">
        <f aca="false">W28</f>
        <v>0</v>
      </c>
      <c r="AG28" s="299" t="n">
        <f aca="false">X28</f>
        <v>73</v>
      </c>
      <c r="AH28" s="298" t="n">
        <f aca="false">Y28</f>
        <v>0</v>
      </c>
      <c r="AI28" s="299" t="n">
        <f aca="false">Z28</f>
        <v>103</v>
      </c>
      <c r="AJ28" s="298" t="n">
        <f aca="false">AA28</f>
        <v>0</v>
      </c>
    </row>
    <row r="29" s="253" customFormat="true" ht="12" hidden="false" customHeight="true" outlineLevel="0" collapsed="false">
      <c r="A29" s="263" t="n">
        <v>14</v>
      </c>
      <c r="B29" s="156" t="s">
        <v>303</v>
      </c>
      <c r="C29" s="178"/>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f>
        <v>0</v>
      </c>
      <c r="AE29" s="296" t="n">
        <f aca="false">V29</f>
        <v>44</v>
      </c>
      <c r="AF29" s="298" t="n">
        <f aca="false">W29</f>
        <v>0</v>
      </c>
      <c r="AG29" s="299" t="n">
        <f aca="false">X29</f>
        <v>74</v>
      </c>
      <c r="AH29" s="298" t="n">
        <f aca="false">Y29</f>
        <v>0</v>
      </c>
      <c r="AI29" s="299" t="n">
        <f aca="false">Z29</f>
        <v>104</v>
      </c>
      <c r="AJ29" s="298" t="n">
        <f aca="false">AA29</f>
        <v>0</v>
      </c>
    </row>
    <row r="30" s="253" customFormat="true" ht="12" hidden="false" customHeight="true" outlineLevel="0" collapsed="false">
      <c r="A30" s="263"/>
      <c r="B30" s="158"/>
      <c r="C30" s="178"/>
      <c r="D30" s="254"/>
      <c r="E30" s="255"/>
      <c r="F30" s="256"/>
      <c r="G30" s="255"/>
      <c r="H30" s="257"/>
      <c r="I30" s="255"/>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f>
        <v>0</v>
      </c>
      <c r="AE30" s="296" t="n">
        <f aca="false">V30</f>
        <v>45</v>
      </c>
      <c r="AF30" s="298" t="n">
        <f aca="false">W30</f>
        <v>0</v>
      </c>
      <c r="AG30" s="299" t="n">
        <f aca="false">X30</f>
        <v>75</v>
      </c>
      <c r="AH30" s="298" t="n">
        <f aca="false">Y30</f>
        <v>0</v>
      </c>
      <c r="AI30" s="299" t="n">
        <f aca="false">Z30</f>
        <v>105</v>
      </c>
      <c r="AJ30" s="298" t="n">
        <f aca="false">AA30</f>
        <v>0</v>
      </c>
    </row>
    <row r="31" s="253" customFormat="true" ht="12" hidden="false" customHeight="true" outlineLevel="0" collapsed="false">
      <c r="A31" s="263" t="n">
        <v>15</v>
      </c>
      <c r="B31" s="149" t="s">
        <v>301</v>
      </c>
      <c r="C31" s="179"/>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f>
        <v>0</v>
      </c>
      <c r="AE31" s="296" t="n">
        <f aca="false">V31</f>
        <v>46</v>
      </c>
      <c r="AF31" s="298" t="n">
        <f aca="false">W31</f>
        <v>0</v>
      </c>
      <c r="AG31" s="299" t="n">
        <f aca="false">X31</f>
        <v>76</v>
      </c>
      <c r="AH31" s="298" t="n">
        <f aca="false">Y31</f>
        <v>0</v>
      </c>
      <c r="AI31" s="299" t="n">
        <f aca="false">Z31</f>
        <v>106</v>
      </c>
      <c r="AJ31" s="298" t="n">
        <f aca="false">AA31</f>
        <v>0</v>
      </c>
    </row>
    <row r="32" s="253" customFormat="true" ht="12" hidden="false" customHeight="true" outlineLevel="0" collapsed="false">
      <c r="A32" s="263"/>
      <c r="B32" s="158"/>
      <c r="C32" s="179"/>
      <c r="D32" s="254"/>
      <c r="E32" s="255"/>
      <c r="F32" s="256"/>
      <c r="G32" s="255"/>
      <c r="H32" s="257"/>
      <c r="I32" s="255"/>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f>
        <v>0</v>
      </c>
      <c r="AE32" s="296" t="n">
        <f aca="false">V32</f>
        <v>47</v>
      </c>
      <c r="AF32" s="298" t="n">
        <f aca="false">W32</f>
        <v>0</v>
      </c>
      <c r="AG32" s="299" t="n">
        <f aca="false">X32</f>
        <v>77</v>
      </c>
      <c r="AH32" s="298" t="n">
        <f aca="false">Y32</f>
        <v>0</v>
      </c>
      <c r="AI32" s="299" t="n">
        <f aca="false">Z32</f>
        <v>107</v>
      </c>
      <c r="AJ32" s="298" t="n">
        <f aca="false">AA32</f>
        <v>0</v>
      </c>
    </row>
    <row r="33" s="253" customFormat="true" ht="12" hidden="false" customHeight="true" outlineLevel="0" collapsed="false">
      <c r="A33" s="263" t="n">
        <v>16</v>
      </c>
      <c r="B33" s="149" t="s">
        <v>304</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f>
        <v>0</v>
      </c>
      <c r="AE33" s="296" t="n">
        <f aca="false">V33</f>
        <v>48</v>
      </c>
      <c r="AF33" s="298" t="n">
        <f aca="false">W33</f>
        <v>0</v>
      </c>
      <c r="AG33" s="299" t="n">
        <f aca="false">X33</f>
        <v>78</v>
      </c>
      <c r="AH33" s="298" t="n">
        <f aca="false">Y33</f>
        <v>0</v>
      </c>
      <c r="AI33" s="299" t="n">
        <f aca="false">Z33</f>
        <v>108</v>
      </c>
      <c r="AJ33" s="298" t="n">
        <f aca="false">AA33</f>
        <v>0</v>
      </c>
    </row>
    <row r="34" s="253" customFormat="true" ht="12" hidden="false" customHeight="true" outlineLevel="0" collapsed="false">
      <c r="A34" s="263"/>
      <c r="B34" s="158"/>
      <c r="C34" s="163"/>
      <c r="D34" s="254"/>
      <c r="E34" s="255"/>
      <c r="F34" s="256"/>
      <c r="G34" s="255"/>
      <c r="H34" s="257"/>
      <c r="I34" s="255"/>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f>
        <v>0</v>
      </c>
      <c r="AE34" s="296" t="n">
        <f aca="false">V34</f>
        <v>49</v>
      </c>
      <c r="AF34" s="298" t="n">
        <f aca="false">W34</f>
        <v>0</v>
      </c>
      <c r="AG34" s="299" t="n">
        <f aca="false">X34</f>
        <v>79</v>
      </c>
      <c r="AH34" s="298" t="n">
        <f aca="false">Y34</f>
        <v>0</v>
      </c>
      <c r="AI34" s="299" t="n">
        <f aca="false">Z34</f>
        <v>109</v>
      </c>
      <c r="AJ34" s="298" t="n">
        <f aca="false">AA34</f>
        <v>0</v>
      </c>
    </row>
    <row r="35" s="253" customFormat="true" ht="12" hidden="false" customHeight="true" outlineLevel="0" collapsed="false">
      <c r="A35" s="263" t="n">
        <v>17</v>
      </c>
      <c r="B35" s="151" t="s">
        <v>70</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f>
        <v>0</v>
      </c>
      <c r="AE35" s="296" t="n">
        <f aca="false">V35</f>
        <v>50</v>
      </c>
      <c r="AF35" s="298" t="n">
        <f aca="false">W35</f>
        <v>0</v>
      </c>
      <c r="AG35" s="299" t="n">
        <f aca="false">X35</f>
        <v>80</v>
      </c>
      <c r="AH35" s="298" t="n">
        <f aca="false">Y35</f>
        <v>0</v>
      </c>
      <c r="AI35" s="299" t="n">
        <f aca="false">Z35</f>
        <v>110</v>
      </c>
      <c r="AJ35" s="298" t="n">
        <f aca="false">AA35</f>
        <v>0</v>
      </c>
    </row>
    <row r="36" s="253" customFormat="true" ht="12" hidden="false" customHeight="true" outlineLevel="0" collapsed="false">
      <c r="A36" s="263"/>
      <c r="B36" s="161"/>
      <c r="C36" s="160"/>
      <c r="D36" s="254"/>
      <c r="E36" s="255"/>
      <c r="F36" s="256"/>
      <c r="G36" s="255"/>
      <c r="H36" s="257"/>
      <c r="I36" s="255"/>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f>
        <v>0</v>
      </c>
      <c r="AE36" s="296" t="n">
        <f aca="false">V36</f>
        <v>51</v>
      </c>
      <c r="AF36" s="298" t="n">
        <f aca="false">W36</f>
        <v>0</v>
      </c>
      <c r="AG36" s="299" t="n">
        <f aca="false">X36</f>
        <v>81</v>
      </c>
      <c r="AH36" s="298" t="n">
        <f aca="false">Y36</f>
        <v>0</v>
      </c>
      <c r="AI36" s="299" t="n">
        <f aca="false">Z36</f>
        <v>111</v>
      </c>
      <c r="AJ36" s="298" t="n">
        <f aca="false">AA36</f>
        <v>0</v>
      </c>
    </row>
    <row r="37" s="253" customFormat="true" ht="12" hidden="false" customHeight="true" outlineLevel="0" collapsed="false">
      <c r="A37" s="263" t="n">
        <v>18</v>
      </c>
      <c r="B37" s="155" t="s">
        <v>75</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f>
        <v>0</v>
      </c>
      <c r="AE37" s="296" t="n">
        <f aca="false">V37</f>
        <v>52</v>
      </c>
      <c r="AF37" s="298" t="n">
        <f aca="false">W37</f>
        <v>0</v>
      </c>
      <c r="AG37" s="299" t="n">
        <f aca="false">X37</f>
        <v>82</v>
      </c>
      <c r="AH37" s="298" t="n">
        <f aca="false">Y37</f>
        <v>0</v>
      </c>
      <c r="AI37" s="299" t="n">
        <f aca="false">Z37</f>
        <v>112</v>
      </c>
      <c r="AJ37" s="298" t="n">
        <f aca="false">AA37</f>
        <v>0</v>
      </c>
    </row>
    <row r="38" s="253" customFormat="true" ht="12" hidden="false" customHeight="true" outlineLevel="0" collapsed="false">
      <c r="A38" s="263"/>
      <c r="B38" s="161"/>
      <c r="C38" s="163"/>
      <c r="D38" s="254"/>
      <c r="E38" s="255"/>
      <c r="F38" s="256"/>
      <c r="G38" s="255"/>
      <c r="H38" s="257"/>
      <c r="I38" s="255"/>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f>
        <v>0</v>
      </c>
      <c r="AE38" s="296" t="n">
        <f aca="false">V38</f>
        <v>53</v>
      </c>
      <c r="AF38" s="298" t="n">
        <f aca="false">W38</f>
        <v>0</v>
      </c>
      <c r="AG38" s="299" t="n">
        <f aca="false">X38</f>
        <v>83</v>
      </c>
      <c r="AH38" s="298" t="n">
        <f aca="false">Y38</f>
        <v>0</v>
      </c>
      <c r="AI38" s="299" t="n">
        <f aca="false">Z38</f>
        <v>113</v>
      </c>
      <c r="AJ38" s="298" t="n">
        <f aca="false">AA38</f>
        <v>0</v>
      </c>
    </row>
    <row r="39" s="253" customFormat="true" ht="12" hidden="false" customHeight="true" outlineLevel="0" collapsed="false">
      <c r="A39" s="263" t="n">
        <v>19</v>
      </c>
      <c r="B39" s="158" t="s">
        <v>78</v>
      </c>
      <c r="C39" s="165"/>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f>
        <v>0</v>
      </c>
      <c r="AE39" s="296" t="n">
        <f aca="false">V39</f>
        <v>54</v>
      </c>
      <c r="AF39" s="298" t="n">
        <f aca="false">W39</f>
        <v>0</v>
      </c>
      <c r="AG39" s="299" t="n">
        <f aca="false">X39</f>
        <v>84</v>
      </c>
      <c r="AH39" s="298" t="n">
        <f aca="false">Y39</f>
        <v>0</v>
      </c>
      <c r="AI39" s="299" t="n">
        <f aca="false">Z39</f>
        <v>114</v>
      </c>
      <c r="AJ39" s="298" t="n">
        <f aca="false">AA39</f>
        <v>0</v>
      </c>
    </row>
    <row r="40" s="253" customFormat="true" ht="12" hidden="false" customHeight="true" outlineLevel="0" collapsed="false">
      <c r="A40" s="263"/>
      <c r="B40" s="158"/>
      <c r="C40" s="163"/>
      <c r="D40" s="254"/>
      <c r="E40" s="255"/>
      <c r="F40" s="256"/>
      <c r="G40" s="255"/>
      <c r="H40" s="257"/>
      <c r="I40" s="255"/>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f>
        <v>0</v>
      </c>
      <c r="AE40" s="296" t="n">
        <f aca="false">V40</f>
        <v>55</v>
      </c>
      <c r="AF40" s="298" t="n">
        <f aca="false">W40</f>
        <v>0</v>
      </c>
      <c r="AG40" s="299" t="n">
        <f aca="false">X40</f>
        <v>85</v>
      </c>
      <c r="AH40" s="298" t="n">
        <f aca="false">Y40</f>
        <v>0</v>
      </c>
      <c r="AI40" s="299" t="n">
        <f aca="false">Z40</f>
        <v>115</v>
      </c>
      <c r="AJ40" s="298" t="n">
        <f aca="false">AA40</f>
        <v>0</v>
      </c>
    </row>
    <row r="41" s="253" customFormat="true" ht="12" hidden="false" customHeight="true" outlineLevel="0" collapsed="false">
      <c r="A41" s="263" t="n">
        <v>20</v>
      </c>
      <c r="B41" s="153" t="s">
        <v>302</v>
      </c>
      <c r="C41" s="160"/>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f>
        <v>0</v>
      </c>
      <c r="AE41" s="296" t="n">
        <f aca="false">V41</f>
        <v>56</v>
      </c>
      <c r="AF41" s="298" t="n">
        <f aca="false">W41</f>
        <v>0</v>
      </c>
      <c r="AG41" s="299" t="n">
        <f aca="false">X41</f>
        <v>86</v>
      </c>
      <c r="AH41" s="298" t="n">
        <f aca="false">Y41</f>
        <v>0</v>
      </c>
      <c r="AI41" s="299" t="n">
        <f aca="false">Z41</f>
        <v>116</v>
      </c>
      <c r="AJ41" s="298" t="n">
        <f aca="false">AA41</f>
        <v>0</v>
      </c>
    </row>
    <row r="42" s="253" customFormat="true" ht="12" hidden="false" customHeight="true" outlineLevel="0" collapsed="false">
      <c r="A42" s="263"/>
      <c r="B42" s="158"/>
      <c r="C42" s="160"/>
      <c r="D42" s="254"/>
      <c r="E42" s="255"/>
      <c r="F42" s="256"/>
      <c r="G42" s="255"/>
      <c r="H42" s="257"/>
      <c r="I42" s="255"/>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f>
        <v>0</v>
      </c>
      <c r="AE42" s="296" t="n">
        <f aca="false">V42</f>
        <v>57</v>
      </c>
      <c r="AF42" s="298" t="n">
        <f aca="false">W42</f>
        <v>0</v>
      </c>
      <c r="AG42" s="299" t="n">
        <f aca="false">X42</f>
        <v>87</v>
      </c>
      <c r="AH42" s="298" t="n">
        <f aca="false">Y42</f>
        <v>0</v>
      </c>
      <c r="AI42" s="299" t="n">
        <f aca="false">Z42</f>
        <v>117</v>
      </c>
      <c r="AJ42" s="298" t="n">
        <f aca="false">AA42</f>
        <v>0</v>
      </c>
    </row>
    <row r="43" s="253" customFormat="true" ht="12" hidden="false" customHeight="true" outlineLevel="0" collapsed="false">
      <c r="A43" s="263" t="n">
        <v>21</v>
      </c>
      <c r="B43" s="156" t="s">
        <v>303</v>
      </c>
      <c r="C43" s="165"/>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f>
        <v>0</v>
      </c>
      <c r="AE43" s="296" t="n">
        <f aca="false">V43</f>
        <v>58</v>
      </c>
      <c r="AF43" s="298" t="n">
        <f aca="false">W43</f>
        <v>0</v>
      </c>
      <c r="AG43" s="299" t="n">
        <f aca="false">X43</f>
        <v>88</v>
      </c>
      <c r="AH43" s="298" t="n">
        <f aca="false">Y43</f>
        <v>0</v>
      </c>
      <c r="AI43" s="299" t="n">
        <f aca="false">Z43</f>
        <v>118</v>
      </c>
      <c r="AJ43" s="298" t="n">
        <f aca="false">AA43</f>
        <v>0</v>
      </c>
    </row>
    <row r="44" s="253" customFormat="true" ht="12" hidden="false" customHeight="true" outlineLevel="0" collapsed="false">
      <c r="A44" s="263"/>
      <c r="B44" s="158"/>
      <c r="C44" s="163"/>
      <c r="D44" s="254"/>
      <c r="E44" s="255"/>
      <c r="F44" s="256"/>
      <c r="G44" s="255"/>
      <c r="H44" s="257"/>
      <c r="I44" s="255"/>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f>
        <v>0</v>
      </c>
      <c r="AE44" s="296" t="n">
        <f aca="false">V44</f>
        <v>59</v>
      </c>
      <c r="AF44" s="298" t="n">
        <f aca="false">W44</f>
        <v>0</v>
      </c>
      <c r="AG44" s="299" t="n">
        <f aca="false">X44</f>
        <v>89</v>
      </c>
      <c r="AH44" s="298" t="n">
        <f aca="false">Y44</f>
        <v>0</v>
      </c>
      <c r="AI44" s="299" t="n">
        <f aca="false">Z44</f>
        <v>119</v>
      </c>
      <c r="AJ44" s="298" t="n">
        <f aca="false">AA44</f>
        <v>0</v>
      </c>
    </row>
    <row r="45" s="253" customFormat="true" ht="12" hidden="false" customHeight="true" outlineLevel="0" collapsed="false">
      <c r="A45" s="263" t="n">
        <v>22</v>
      </c>
      <c r="B45" s="149" t="s">
        <v>301</v>
      </c>
      <c r="C45" s="154"/>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f>
        <v>0</v>
      </c>
      <c r="AE45" s="300" t="n">
        <f aca="false">V45</f>
        <v>60</v>
      </c>
      <c r="AF45" s="302" t="n">
        <f aca="false">W45</f>
        <v>0</v>
      </c>
      <c r="AG45" s="303" t="n">
        <f aca="false">X45</f>
        <v>90</v>
      </c>
      <c r="AH45" s="302" t="n">
        <f aca="false">Y45</f>
        <v>0</v>
      </c>
      <c r="AI45" s="303" t="n">
        <f aca="false">Z45</f>
        <v>120</v>
      </c>
      <c r="AJ45" s="302" t="n">
        <f aca="false">AA45</f>
        <v>0</v>
      </c>
    </row>
    <row r="46" s="253" customFormat="true" ht="12" hidden="false" customHeight="true" outlineLevel="0" collapsed="false">
      <c r="A46" s="263"/>
      <c r="B46" s="158"/>
      <c r="C46" s="154"/>
      <c r="D46" s="254"/>
      <c r="E46" s="255"/>
      <c r="F46" s="256"/>
      <c r="G46" s="255"/>
      <c r="H46" s="257"/>
      <c r="I46" s="255"/>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304" t="s">
        <v>335</v>
      </c>
      <c r="AA46" s="307" t="n">
        <f aca="false">SUM(AA16:AA45)</f>
        <v>0</v>
      </c>
      <c r="AC46" s="308" t="s">
        <v>335</v>
      </c>
      <c r="AD46" s="309" t="n">
        <f aca="false">U46</f>
        <v>0</v>
      </c>
      <c r="AE46" s="308" t="s">
        <v>335</v>
      </c>
      <c r="AF46" s="310" t="n">
        <f aca="false">W46</f>
        <v>0</v>
      </c>
      <c r="AG46" s="308" t="s">
        <v>335</v>
      </c>
      <c r="AH46" s="310" t="n">
        <f aca="false">Y46</f>
        <v>0</v>
      </c>
      <c r="AI46" s="311" t="s">
        <v>335</v>
      </c>
      <c r="AJ46" s="310" t="n">
        <f aca="false">AA46</f>
        <v>0</v>
      </c>
    </row>
    <row r="47" s="253" customFormat="true" ht="12" hidden="false" customHeight="true" outlineLevel="0" collapsed="false">
      <c r="A47" s="263" t="n">
        <v>23</v>
      </c>
      <c r="B47" s="149" t="s">
        <v>304</v>
      </c>
      <c r="C47" s="165"/>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5"/>
      <c r="AH47" s="315"/>
      <c r="AI47" s="315"/>
      <c r="AJ47" s="315"/>
    </row>
    <row r="48" s="253" customFormat="true" ht="12" hidden="false" customHeight="true" outlineLevel="0" collapsed="false">
      <c r="A48" s="263"/>
      <c r="B48" s="158"/>
      <c r="C48" s="163"/>
      <c r="D48" s="254"/>
      <c r="E48" s="255"/>
      <c r="F48" s="256"/>
      <c r="G48" s="255"/>
      <c r="H48" s="257"/>
      <c r="I48" s="255"/>
      <c r="J48" s="273"/>
      <c r="K48" s="256"/>
      <c r="L48" s="256"/>
      <c r="M48" s="256"/>
      <c r="N48" s="256"/>
      <c r="O48" s="256"/>
      <c r="P48" s="256"/>
      <c r="Q48" s="256"/>
      <c r="R48" s="258"/>
      <c r="T48" s="316" t="s">
        <v>336</v>
      </c>
      <c r="U48" s="306" t="n">
        <f aca="false">COUNTIF($E$3:$J$64,"○")</f>
        <v>0</v>
      </c>
      <c r="V48" s="317" t="s">
        <v>127</v>
      </c>
      <c r="W48" s="307"/>
      <c r="X48" s="318"/>
      <c r="Y48" s="307"/>
      <c r="Z48" s="319" t="s">
        <v>329</v>
      </c>
      <c r="AA48" s="307" t="n">
        <f aca="false">U46+W46+Y46+AA46+U48</f>
        <v>0</v>
      </c>
      <c r="AC48" s="317" t="str">
        <f aca="false">T48</f>
        <v>○印</v>
      </c>
      <c r="AD48" s="320" t="n">
        <f aca="false">U48</f>
        <v>0</v>
      </c>
      <c r="AE48" s="317" t="str">
        <f aca="false">V48</f>
        <v> </v>
      </c>
      <c r="AF48" s="321" t="n">
        <f aca="false">W48</f>
        <v>0</v>
      </c>
      <c r="AG48" s="322" t="n">
        <f aca="false">X48</f>
        <v>0</v>
      </c>
      <c r="AH48" s="310" t="n">
        <f aca="false">Y48</f>
        <v>0</v>
      </c>
      <c r="AI48" s="323" t="str">
        <f aca="false">Z48</f>
        <v>合計</v>
      </c>
      <c r="AJ48" s="310" t="n">
        <f aca="false">AA48</f>
        <v>0</v>
      </c>
    </row>
    <row r="49" s="253" customFormat="true" ht="12" hidden="false" customHeight="true" outlineLevel="0" collapsed="false">
      <c r="A49" s="263" t="n">
        <v>24</v>
      </c>
      <c r="B49" s="151" t="s">
        <v>70</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61"/>
      <c r="C50" s="160"/>
      <c r="D50" s="254"/>
      <c r="E50" s="255"/>
      <c r="F50" s="256"/>
      <c r="G50" s="255"/>
      <c r="H50" s="257"/>
      <c r="I50" s="255"/>
      <c r="J50" s="273"/>
      <c r="K50" s="256"/>
      <c r="L50" s="256"/>
      <c r="M50" s="256"/>
      <c r="N50" s="256"/>
      <c r="O50" s="256"/>
      <c r="P50" s="256"/>
      <c r="Q50" s="256"/>
      <c r="R50" s="258"/>
    </row>
    <row r="51" s="253" customFormat="true" ht="12" hidden="false" customHeight="true" outlineLevel="0" collapsed="false">
      <c r="A51" s="263" t="n">
        <v>25</v>
      </c>
      <c r="B51" s="155" t="s">
        <v>75</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61"/>
      <c r="C52" s="163"/>
      <c r="D52" s="254"/>
      <c r="E52" s="255"/>
      <c r="F52" s="256"/>
      <c r="G52" s="255"/>
      <c r="H52" s="257"/>
      <c r="I52" s="255"/>
      <c r="J52" s="273"/>
      <c r="K52" s="256"/>
      <c r="L52" s="256"/>
      <c r="M52" s="256"/>
      <c r="N52" s="256"/>
      <c r="O52" s="256"/>
      <c r="P52" s="256"/>
      <c r="Q52" s="256"/>
      <c r="R52" s="258"/>
    </row>
    <row r="53" s="253" customFormat="true" ht="12" hidden="false" customHeight="true" outlineLevel="0" collapsed="false">
      <c r="A53" s="263" t="n">
        <v>26</v>
      </c>
      <c r="B53" s="158" t="s">
        <v>78</v>
      </c>
      <c r="C53" s="165"/>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326" t="n">
        <f aca="false">COUNTIF($R$3:$R$64,U53)</f>
        <v>0</v>
      </c>
      <c r="X53" s="327" t="n">
        <f aca="false">設定!F53</f>
        <v>11</v>
      </c>
      <c r="Y53" s="328" t="n">
        <f aca="false">設定!G53</f>
        <v>0</v>
      </c>
      <c r="Z53" s="328"/>
      <c r="AA53" s="329" t="n">
        <f aca="false">COUNTIF($R$3:$R$64,Y53)</f>
        <v>0</v>
      </c>
      <c r="AC53" s="324" t="n">
        <f aca="false">設定!K53</f>
        <v>21</v>
      </c>
      <c r="AD53" s="325" t="n">
        <f aca="false">設定!L53</f>
        <v>0</v>
      </c>
      <c r="AE53" s="325"/>
      <c r="AF53" s="326" t="n">
        <f aca="false">COUNTIF($R$3:$R$64,AD53)</f>
        <v>0</v>
      </c>
      <c r="AG53" s="330" t="n">
        <f aca="false">設定!O53</f>
        <v>31</v>
      </c>
      <c r="AH53" s="328" t="n">
        <f aca="false">設定!P53</f>
        <v>0</v>
      </c>
      <c r="AI53" s="328"/>
      <c r="AJ53" s="329" t="n">
        <f aca="false">COUNTIF($R$3:$R$64,AH53)</f>
        <v>0</v>
      </c>
    </row>
    <row r="54" s="253" customFormat="true" ht="12" hidden="false" customHeight="true" outlineLevel="0" collapsed="false">
      <c r="A54" s="263"/>
      <c r="B54" s="158"/>
      <c r="C54" s="160"/>
      <c r="D54" s="254"/>
      <c r="E54" s="255"/>
      <c r="F54" s="256"/>
      <c r="G54" s="255"/>
      <c r="H54" s="257"/>
      <c r="I54" s="255"/>
      <c r="J54" s="273"/>
      <c r="K54" s="256"/>
      <c r="L54" s="256"/>
      <c r="M54" s="256"/>
      <c r="N54" s="256"/>
      <c r="O54" s="256"/>
      <c r="P54" s="256"/>
      <c r="Q54" s="256"/>
      <c r="R54" s="258"/>
      <c r="T54" s="331" t="n">
        <f aca="false">設定!B54</f>
        <v>2</v>
      </c>
      <c r="U54" s="332" t="n">
        <f aca="false">設定!C54</f>
        <v>0</v>
      </c>
      <c r="V54" s="332"/>
      <c r="W54" s="333" t="n">
        <f aca="false">COUNTIF($R$3:$R$64,U54)</f>
        <v>0</v>
      </c>
      <c r="X54" s="275" t="n">
        <f aca="false">設定!F54</f>
        <v>12</v>
      </c>
      <c r="Y54" s="334" t="n">
        <f aca="false">設定!G54</f>
        <v>0</v>
      </c>
      <c r="Z54" s="334"/>
      <c r="AA54" s="335" t="n">
        <f aca="false">COUNTIF($R$3:$R$64,Y54)</f>
        <v>0</v>
      </c>
      <c r="AC54" s="331" t="n">
        <f aca="false">設定!K54</f>
        <v>22</v>
      </c>
      <c r="AD54" s="332" t="n">
        <f aca="false">設定!L54</f>
        <v>0</v>
      </c>
      <c r="AE54" s="332"/>
      <c r="AF54" s="333" t="n">
        <f aca="false">COUNTIF($R$3:$R$64,AD54)</f>
        <v>0</v>
      </c>
      <c r="AG54" s="336" t="n">
        <f aca="false">設定!O54</f>
        <v>32</v>
      </c>
      <c r="AH54" s="334" t="n">
        <f aca="false">設定!P54</f>
        <v>0</v>
      </c>
      <c r="AI54" s="334"/>
      <c r="AJ54" s="335" t="n">
        <f aca="false">COUNTIF($R$3:$R$64,AH54)</f>
        <v>0</v>
      </c>
    </row>
    <row r="55" s="253" customFormat="true" ht="12" hidden="false" customHeight="true" outlineLevel="0" collapsed="false">
      <c r="A55" s="263" t="n">
        <v>27</v>
      </c>
      <c r="B55" s="153" t="s">
        <v>302</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333" t="n">
        <f aca="false">COUNTIF($R$3:$R$64,U55)</f>
        <v>0</v>
      </c>
      <c r="X55" s="275" t="n">
        <f aca="false">設定!F55</f>
        <v>13</v>
      </c>
      <c r="Y55" s="334" t="n">
        <f aca="false">設定!G55</f>
        <v>0</v>
      </c>
      <c r="Z55" s="334"/>
      <c r="AA55" s="335" t="n">
        <f aca="false">COUNTIF($R$3:$R$64,Y55)</f>
        <v>0</v>
      </c>
      <c r="AC55" s="331" t="n">
        <f aca="false">設定!K55</f>
        <v>23</v>
      </c>
      <c r="AD55" s="332" t="n">
        <f aca="false">設定!L55</f>
        <v>0</v>
      </c>
      <c r="AE55" s="332"/>
      <c r="AF55" s="333" t="n">
        <f aca="false">COUNTIF($R$3:$R$64,AD55)</f>
        <v>0</v>
      </c>
      <c r="AG55" s="336" t="n">
        <f aca="false">設定!O55</f>
        <v>33</v>
      </c>
      <c r="AH55" s="334" t="n">
        <f aca="false">設定!P55</f>
        <v>0</v>
      </c>
      <c r="AI55" s="334"/>
      <c r="AJ55" s="335" t="n">
        <f aca="false">COUNTIF($R$3:$R$64,AH55)</f>
        <v>0</v>
      </c>
    </row>
    <row r="56" s="253" customFormat="true" ht="12" hidden="false" customHeight="true" outlineLevel="0" collapsed="false">
      <c r="A56" s="263"/>
      <c r="B56" s="158"/>
      <c r="C56" s="163"/>
      <c r="D56" s="254"/>
      <c r="E56" s="255"/>
      <c r="F56" s="256"/>
      <c r="G56" s="255"/>
      <c r="H56" s="257"/>
      <c r="I56" s="255"/>
      <c r="J56" s="273"/>
      <c r="K56" s="256"/>
      <c r="L56" s="256"/>
      <c r="M56" s="256"/>
      <c r="N56" s="256"/>
      <c r="O56" s="256"/>
      <c r="P56" s="256"/>
      <c r="Q56" s="256"/>
      <c r="R56" s="258"/>
      <c r="T56" s="331" t="n">
        <f aca="false">設定!B56</f>
        <v>4</v>
      </c>
      <c r="U56" s="332" t="n">
        <f aca="false">設定!C56</f>
        <v>0</v>
      </c>
      <c r="V56" s="332"/>
      <c r="W56" s="333" t="n">
        <f aca="false">COUNTIF($R$3:$R$64,U56)</f>
        <v>0</v>
      </c>
      <c r="X56" s="275" t="n">
        <f aca="false">設定!F56</f>
        <v>14</v>
      </c>
      <c r="Y56" s="334" t="n">
        <f aca="false">設定!G56</f>
        <v>0</v>
      </c>
      <c r="Z56" s="334"/>
      <c r="AA56" s="335" t="n">
        <f aca="false">COUNTIF($R$3:$R$64,Y56)</f>
        <v>0</v>
      </c>
      <c r="AC56" s="331" t="n">
        <f aca="false">設定!K56</f>
        <v>24</v>
      </c>
      <c r="AD56" s="332" t="n">
        <f aca="false">設定!L56</f>
        <v>0</v>
      </c>
      <c r="AE56" s="332"/>
      <c r="AF56" s="333" t="n">
        <f aca="false">COUNTIF($R$3:$R$64,AD56)</f>
        <v>0</v>
      </c>
      <c r="AG56" s="336" t="n">
        <f aca="false">設定!O56</f>
        <v>34</v>
      </c>
      <c r="AH56" s="334" t="n">
        <f aca="false">設定!P56</f>
        <v>0</v>
      </c>
      <c r="AI56" s="334"/>
      <c r="AJ56" s="335" t="n">
        <f aca="false">COUNTIF($R$3:$R$64,AH56)</f>
        <v>0</v>
      </c>
    </row>
    <row r="57" s="253" customFormat="true" ht="12" hidden="false" customHeight="true" outlineLevel="0" collapsed="false">
      <c r="A57" s="263" t="n">
        <v>28</v>
      </c>
      <c r="B57" s="156" t="s">
        <v>303</v>
      </c>
      <c r="C57" s="160"/>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333" t="n">
        <f aca="false">COUNTIF($R$3:$R$64,U57)</f>
        <v>0</v>
      </c>
      <c r="X57" s="275" t="n">
        <f aca="false">設定!F57</f>
        <v>15</v>
      </c>
      <c r="Y57" s="334" t="n">
        <f aca="false">設定!G57</f>
        <v>0</v>
      </c>
      <c r="Z57" s="334"/>
      <c r="AA57" s="335" t="n">
        <f aca="false">COUNTIF($R$3:$R$64,Y57)</f>
        <v>0</v>
      </c>
      <c r="AC57" s="331" t="n">
        <f aca="false">設定!K57</f>
        <v>25</v>
      </c>
      <c r="AD57" s="332" t="n">
        <f aca="false">設定!L57</f>
        <v>0</v>
      </c>
      <c r="AE57" s="332"/>
      <c r="AF57" s="333" t="n">
        <f aca="false">COUNTIF($R$3:$R$64,AD57)</f>
        <v>0</v>
      </c>
      <c r="AG57" s="336" t="n">
        <f aca="false">設定!O57</f>
        <v>35</v>
      </c>
      <c r="AH57" s="334" t="n">
        <f aca="false">設定!P57</f>
        <v>0</v>
      </c>
      <c r="AI57" s="334"/>
      <c r="AJ57" s="335" t="n">
        <f aca="false">COUNTIF($R$3:$R$64,AH57)</f>
        <v>0</v>
      </c>
    </row>
    <row r="58" s="253" customFormat="true" ht="12" hidden="false" customHeight="true" outlineLevel="0" collapsed="false">
      <c r="A58" s="263"/>
      <c r="B58" s="158"/>
      <c r="C58" s="163"/>
      <c r="D58" s="254"/>
      <c r="E58" s="255"/>
      <c r="F58" s="256"/>
      <c r="G58" s="255"/>
      <c r="H58" s="257"/>
      <c r="I58" s="255"/>
      <c r="J58" s="273"/>
      <c r="K58" s="256"/>
      <c r="L58" s="256"/>
      <c r="M58" s="256"/>
      <c r="N58" s="256"/>
      <c r="O58" s="256"/>
      <c r="P58" s="256"/>
      <c r="Q58" s="256"/>
      <c r="R58" s="258"/>
      <c r="T58" s="331" t="n">
        <f aca="false">設定!B58</f>
        <v>6</v>
      </c>
      <c r="U58" s="332" t="n">
        <f aca="false">設定!C58</f>
        <v>0</v>
      </c>
      <c r="V58" s="332"/>
      <c r="W58" s="333" t="n">
        <f aca="false">COUNTIF($R$3:$R$64,U58)</f>
        <v>0</v>
      </c>
      <c r="X58" s="275" t="n">
        <f aca="false">設定!F58</f>
        <v>16</v>
      </c>
      <c r="Y58" s="334" t="n">
        <f aca="false">設定!G58</f>
        <v>0</v>
      </c>
      <c r="Z58" s="334"/>
      <c r="AA58" s="335" t="n">
        <f aca="false">COUNTIF($R$3:$R$64,Y58)</f>
        <v>0</v>
      </c>
      <c r="AC58" s="331" t="n">
        <f aca="false">設定!K58</f>
        <v>26</v>
      </c>
      <c r="AD58" s="332" t="n">
        <f aca="false">設定!L58</f>
        <v>0</v>
      </c>
      <c r="AE58" s="332"/>
      <c r="AF58" s="333" t="n">
        <f aca="false">COUNTIF($R$3:$R$64,AD58)</f>
        <v>0</v>
      </c>
      <c r="AG58" s="336" t="n">
        <f aca="false">設定!O58</f>
        <v>36</v>
      </c>
      <c r="AH58" s="334" t="n">
        <f aca="false">設定!P58</f>
        <v>0</v>
      </c>
      <c r="AI58" s="334"/>
      <c r="AJ58" s="335" t="n">
        <f aca="false">COUNTIF($R$3:$R$64,AH58)</f>
        <v>0</v>
      </c>
    </row>
    <row r="59" s="253" customFormat="true" ht="12" hidden="false" customHeight="true" outlineLevel="0" collapsed="false">
      <c r="A59" s="263" t="n">
        <v>29</v>
      </c>
      <c r="B59" s="155" t="s">
        <v>301</v>
      </c>
      <c r="C59" s="165" t="s">
        <v>318</v>
      </c>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333" t="n">
        <f aca="false">COUNTIF($R$3:$R$64,U59)</f>
        <v>0</v>
      </c>
      <c r="X59" s="275" t="n">
        <f aca="false">設定!F59</f>
        <v>17</v>
      </c>
      <c r="Y59" s="334" t="n">
        <f aca="false">設定!G59</f>
        <v>0</v>
      </c>
      <c r="Z59" s="334"/>
      <c r="AA59" s="335" t="n">
        <f aca="false">COUNTIF($R$3:$R$64,Y59)</f>
        <v>0</v>
      </c>
      <c r="AC59" s="331" t="n">
        <f aca="false">設定!K59</f>
        <v>27</v>
      </c>
      <c r="AD59" s="332" t="n">
        <f aca="false">設定!L59</f>
        <v>0</v>
      </c>
      <c r="AE59" s="332"/>
      <c r="AF59" s="333" t="n">
        <f aca="false">COUNTIF($R$3:$R$64,AD59)</f>
        <v>0</v>
      </c>
      <c r="AG59" s="336" t="n">
        <f aca="false">設定!O59</f>
        <v>37</v>
      </c>
      <c r="AH59" s="334" t="n">
        <f aca="false">設定!P59</f>
        <v>0</v>
      </c>
      <c r="AI59" s="334"/>
      <c r="AJ59" s="335" t="n">
        <f aca="false">COUNTIF($R$3:$R$64,AH59)</f>
        <v>0</v>
      </c>
    </row>
    <row r="60" s="253" customFormat="true" ht="12" hidden="false" customHeight="true" outlineLevel="0" collapsed="false">
      <c r="A60" s="263"/>
      <c r="B60" s="158"/>
      <c r="C60" s="163"/>
      <c r="D60" s="254"/>
      <c r="E60" s="255"/>
      <c r="F60" s="256"/>
      <c r="G60" s="255"/>
      <c r="H60" s="257"/>
      <c r="I60" s="255"/>
      <c r="J60" s="273"/>
      <c r="K60" s="256"/>
      <c r="L60" s="256"/>
      <c r="M60" s="256"/>
      <c r="N60" s="256"/>
      <c r="O60" s="256"/>
      <c r="P60" s="256"/>
      <c r="Q60" s="256"/>
      <c r="R60" s="258"/>
      <c r="T60" s="331" t="n">
        <f aca="false">設定!B60</f>
        <v>8</v>
      </c>
      <c r="U60" s="332" t="n">
        <f aca="false">設定!C60</f>
        <v>0</v>
      </c>
      <c r="V60" s="332"/>
      <c r="W60" s="333" t="n">
        <f aca="false">COUNTIF($R$3:$R$64,U60)</f>
        <v>0</v>
      </c>
      <c r="X60" s="275" t="n">
        <f aca="false">設定!F60</f>
        <v>18</v>
      </c>
      <c r="Y60" s="334" t="n">
        <f aca="false">設定!G60</f>
        <v>0</v>
      </c>
      <c r="Z60" s="334"/>
      <c r="AA60" s="335" t="n">
        <f aca="false">COUNTIF($R$3:$R$64,Y60)</f>
        <v>0</v>
      </c>
      <c r="AC60" s="331" t="n">
        <f aca="false">設定!K60</f>
        <v>28</v>
      </c>
      <c r="AD60" s="332" t="n">
        <f aca="false">設定!L60</f>
        <v>0</v>
      </c>
      <c r="AE60" s="332"/>
      <c r="AF60" s="333" t="n">
        <f aca="false">COUNTIF($R$3:$R$64,AD60)</f>
        <v>0</v>
      </c>
      <c r="AG60" s="336" t="n">
        <f aca="false">設定!O60</f>
        <v>38</v>
      </c>
      <c r="AH60" s="334" t="n">
        <f aca="false">設定!P60</f>
        <v>0</v>
      </c>
      <c r="AI60" s="334"/>
      <c r="AJ60" s="335" t="n">
        <f aca="false">COUNTIF($R$3:$R$64,AH60)</f>
        <v>0</v>
      </c>
    </row>
    <row r="61" s="253" customFormat="true" ht="12" hidden="false" customHeight="true" outlineLevel="0" collapsed="false">
      <c r="A61" s="263" t="n">
        <v>30</v>
      </c>
      <c r="B61" s="149" t="s">
        <v>304</v>
      </c>
      <c r="C61" s="192"/>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333" t="n">
        <f aca="false">COUNTIF($R$3:$R$64,U61)</f>
        <v>0</v>
      </c>
      <c r="X61" s="275" t="n">
        <f aca="false">設定!F61</f>
        <v>19</v>
      </c>
      <c r="Y61" s="334" t="n">
        <f aca="false">設定!G61</f>
        <v>0</v>
      </c>
      <c r="Z61" s="334"/>
      <c r="AA61" s="335" t="n">
        <f aca="false">COUNTIF($R$3:$R$64,Y61)</f>
        <v>0</v>
      </c>
      <c r="AC61" s="331" t="n">
        <f aca="false">設定!K61</f>
        <v>29</v>
      </c>
      <c r="AD61" s="332" t="n">
        <f aca="false">設定!L61</f>
        <v>0</v>
      </c>
      <c r="AE61" s="332"/>
      <c r="AF61" s="333" t="n">
        <f aca="false">COUNTIF($R$3:$R$64,AD61)</f>
        <v>0</v>
      </c>
      <c r="AG61" s="336" t="n">
        <f aca="false">設定!O61</f>
        <v>39</v>
      </c>
      <c r="AH61" s="334" t="n">
        <f aca="false">設定!P61</f>
        <v>0</v>
      </c>
      <c r="AI61" s="334"/>
      <c r="AJ61" s="335" t="n">
        <f aca="false">COUNTIF($R$3:$R$64,AH61)</f>
        <v>0</v>
      </c>
    </row>
    <row r="62" s="253" customFormat="true" ht="12" hidden="false" customHeight="true" outlineLevel="0" collapsed="false">
      <c r="A62" s="263"/>
      <c r="B62" s="158"/>
      <c r="C62" s="192"/>
      <c r="D62" s="254"/>
      <c r="E62" s="255"/>
      <c r="F62" s="256"/>
      <c r="G62" s="255"/>
      <c r="H62" s="257"/>
      <c r="I62" s="255"/>
      <c r="J62" s="273"/>
      <c r="K62" s="256"/>
      <c r="L62" s="256"/>
      <c r="M62" s="256"/>
      <c r="N62" s="256"/>
      <c r="O62" s="256"/>
      <c r="P62" s="256"/>
      <c r="Q62" s="256"/>
      <c r="R62" s="258"/>
      <c r="T62" s="337" t="n">
        <f aca="false">設定!B62</f>
        <v>10</v>
      </c>
      <c r="U62" s="338" t="n">
        <f aca="false">設定!C62</f>
        <v>0</v>
      </c>
      <c r="V62" s="338"/>
      <c r="W62" s="339" t="n">
        <f aca="false">COUNTIF($R$3:$R$64,U62)</f>
        <v>0</v>
      </c>
      <c r="X62" s="340" t="n">
        <f aca="false">設定!F62</f>
        <v>20</v>
      </c>
      <c r="Y62" s="341" t="n">
        <f aca="false">設定!G62</f>
        <v>0</v>
      </c>
      <c r="Z62" s="341"/>
      <c r="AA62" s="342" t="n">
        <f aca="false">COUNTIF($R$3:$R$64,Y62)</f>
        <v>0</v>
      </c>
      <c r="AC62" s="337" t="n">
        <f aca="false">設定!K62</f>
        <v>30</v>
      </c>
      <c r="AD62" s="338" t="n">
        <f aca="false">設定!L62</f>
        <v>0</v>
      </c>
      <c r="AE62" s="338"/>
      <c r="AF62" s="339" t="n">
        <f aca="false">COUNTIF($R$3:$R$64,AD62)</f>
        <v>0</v>
      </c>
      <c r="AG62" s="343" t="n">
        <f aca="false">設定!O62</f>
        <v>40</v>
      </c>
      <c r="AH62" s="341" t="n">
        <f aca="false">設定!P62</f>
        <v>0</v>
      </c>
      <c r="AI62" s="341"/>
      <c r="AJ62" s="342" t="n">
        <f aca="false">COUNTIF($R$3:$R$64,AH62)</f>
        <v>0</v>
      </c>
    </row>
    <row r="63" s="253" customFormat="true" ht="12" hidden="false" customHeight="true" outlineLevel="0" collapsed="false">
      <c r="A63" s="344" t="n">
        <v>31</v>
      </c>
      <c r="B63" s="194"/>
      <c r="C63" s="194"/>
      <c r="D63" s="180"/>
      <c r="E63" s="264"/>
      <c r="F63" s="265"/>
      <c r="G63" s="264"/>
      <c r="H63" s="266"/>
      <c r="I63" s="264"/>
      <c r="J63" s="267"/>
      <c r="K63" s="265"/>
      <c r="L63" s="265"/>
      <c r="M63" s="265"/>
      <c r="N63" s="265"/>
      <c r="O63" s="265"/>
      <c r="P63" s="265"/>
      <c r="Q63" s="265"/>
      <c r="R63" s="268"/>
      <c r="W63" s="282"/>
    </row>
    <row r="64" s="253" customFormat="true" ht="12" hidden="false" customHeight="true" outlineLevel="0" collapsed="false">
      <c r="A64" s="344"/>
      <c r="B64" s="194"/>
      <c r="C64" s="194"/>
      <c r="D64" s="192"/>
      <c r="E64" s="249"/>
      <c r="F64" s="250"/>
      <c r="G64" s="249"/>
      <c r="H64" s="251"/>
      <c r="I64" s="249"/>
      <c r="J64" s="345"/>
      <c r="K64" s="250"/>
      <c r="L64" s="250"/>
      <c r="M64" s="250"/>
      <c r="N64" s="250"/>
      <c r="O64" s="250"/>
      <c r="P64" s="250"/>
      <c r="Q64" s="250"/>
      <c r="R64" s="252"/>
      <c r="W64" s="282"/>
    </row>
    <row r="65" s="245" customFormat="true" ht="15" hidden="false" customHeight="true" outlineLevel="0" collapsed="false">
      <c r="A65" s="346" t="s">
        <v>338</v>
      </c>
      <c r="B65" s="346"/>
      <c r="C65" s="347"/>
      <c r="D65" s="348" t="s">
        <v>319</v>
      </c>
      <c r="E65" s="349" t="s">
        <v>330</v>
      </c>
      <c r="F65" s="349"/>
      <c r="G65" s="349" t="s">
        <v>320</v>
      </c>
      <c r="H65" s="349"/>
      <c r="I65" s="350" t="s">
        <v>330</v>
      </c>
      <c r="J65" s="350"/>
      <c r="K65" s="351" t="str">
        <f aca="false">T5</f>
        <v>教科等</v>
      </c>
      <c r="L65" s="351" t="str">
        <f aca="false">U5</f>
        <v>総合</v>
      </c>
      <c r="M65" s="351" t="n">
        <f aca="false">V5</f>
        <v>0</v>
      </c>
      <c r="N65" s="351" t="str">
        <f aca="false">W5</f>
        <v>学活</v>
      </c>
      <c r="O65" s="351" t="str">
        <f aca="false">X5</f>
        <v>児童会</v>
      </c>
      <c r="P65" s="351" t="str">
        <f aca="false">Y5</f>
        <v>クラブ</v>
      </c>
      <c r="Q65" s="351" t="str">
        <f aca="false">Z5</f>
        <v>学裁</v>
      </c>
      <c r="R65" s="352" t="str">
        <f aca="false">AA5</f>
        <v>行事</v>
      </c>
      <c r="T65" s="253"/>
      <c r="U65" s="253"/>
      <c r="V65" s="253"/>
      <c r="W65" s="282"/>
      <c r="X65" s="253"/>
      <c r="Y65" s="253"/>
      <c r="AH65" s="253"/>
      <c r="AI65" s="253"/>
      <c r="AJ65" s="253"/>
      <c r="AK65" s="253"/>
    </row>
    <row r="66" s="245" customFormat="true" ht="15" hidden="false" customHeight="true" outlineLevel="0" collapsed="false">
      <c r="A66" s="346"/>
      <c r="B66" s="346"/>
      <c r="C66" s="353" t="str">
        <f aca="false">設定!B47</f>
        <v>１　年</v>
      </c>
      <c r="D66" s="354" t="n">
        <f aca="false">COUNTIF(B3:B64,"○")+COUNTIF(B3:B64,"□")</f>
        <v>0</v>
      </c>
      <c r="E66" s="355" t="n">
        <f aca="false">D66</f>
        <v>0</v>
      </c>
      <c r="F66" s="355"/>
      <c r="G66" s="356" t="n">
        <f aca="false">COUNTIF(B3:B64,"○")</f>
        <v>0</v>
      </c>
      <c r="H66" s="356"/>
      <c r="I66" s="357" t="n">
        <f aca="false">G66</f>
        <v>0</v>
      </c>
      <c r="J66" s="357"/>
      <c r="K66" s="356" t="n">
        <f aca="false">T7</f>
        <v>0</v>
      </c>
      <c r="L66" s="356" t="n">
        <f aca="false">U7</f>
        <v>0</v>
      </c>
      <c r="M66" s="356" t="n">
        <f aca="false">V7</f>
        <v>0</v>
      </c>
      <c r="N66" s="356" t="n">
        <f aca="false">W7</f>
        <v>0</v>
      </c>
      <c r="O66" s="356" t="n">
        <f aca="false">X7</f>
        <v>0</v>
      </c>
      <c r="P66" s="356" t="n">
        <f aca="false">Y7</f>
        <v>0</v>
      </c>
      <c r="Q66" s="356" t="n">
        <f aca="false">Z7</f>
        <v>0</v>
      </c>
      <c r="R66" s="358" t="n">
        <f aca="false">AA7</f>
        <v>0</v>
      </c>
      <c r="T66" s="253"/>
      <c r="U66" s="253"/>
      <c r="V66" s="253"/>
      <c r="W66" s="282"/>
      <c r="X66" s="253"/>
      <c r="Y66" s="253"/>
      <c r="AH66" s="253"/>
      <c r="AI66" s="253"/>
      <c r="AJ66" s="253"/>
    </row>
    <row r="67" s="364" customFormat="true" ht="15" hidden="false" customHeight="true" outlineLevel="0" collapsed="false">
      <c r="A67" s="346"/>
      <c r="B67" s="346"/>
      <c r="C67" s="353" t="str">
        <f aca="false">設定!B48</f>
        <v>２　年</v>
      </c>
      <c r="D67" s="359"/>
      <c r="E67" s="360" t="n">
        <f aca="false">D67</f>
        <v>0</v>
      </c>
      <c r="F67" s="360"/>
      <c r="G67" s="361"/>
      <c r="H67" s="361"/>
      <c r="I67" s="362" t="n">
        <f aca="false">G67</f>
        <v>0</v>
      </c>
      <c r="J67" s="362"/>
      <c r="K67" s="361"/>
      <c r="L67" s="361"/>
      <c r="M67" s="361"/>
      <c r="N67" s="361"/>
      <c r="O67" s="361"/>
      <c r="P67" s="361"/>
      <c r="Q67" s="361"/>
      <c r="R67" s="363" t="n">
        <f aca="false">SUM(K67:Q67)</f>
        <v>0</v>
      </c>
      <c r="T67" s="253"/>
      <c r="U67" s="253"/>
      <c r="V67" s="253"/>
      <c r="W67" s="253"/>
      <c r="X67" s="253"/>
      <c r="Y67" s="253"/>
      <c r="AH67" s="253"/>
      <c r="AI67" s="253"/>
      <c r="AJ67" s="253"/>
      <c r="AK67" s="245"/>
    </row>
    <row r="68" s="364" customFormat="true" ht="15" hidden="false" customHeight="true" outlineLevel="0" collapsed="false">
      <c r="A68" s="346"/>
      <c r="B68" s="346"/>
      <c r="C68" s="353" t="str">
        <f aca="false">設定!B49</f>
        <v>３　年</v>
      </c>
      <c r="D68" s="359"/>
      <c r="E68" s="360" t="n">
        <f aca="false">D68</f>
        <v>0</v>
      </c>
      <c r="F68" s="360"/>
      <c r="G68" s="361"/>
      <c r="H68" s="361"/>
      <c r="I68" s="362" t="n">
        <f aca="false">G68</f>
        <v>0</v>
      </c>
      <c r="J68" s="362"/>
      <c r="K68" s="361"/>
      <c r="L68" s="361"/>
      <c r="M68" s="361"/>
      <c r="N68" s="361"/>
      <c r="O68" s="361"/>
      <c r="P68" s="361"/>
      <c r="Q68" s="361"/>
      <c r="R68" s="363" t="n">
        <f aca="false">SUM(K68:Q68)</f>
        <v>0</v>
      </c>
      <c r="T68" s="253"/>
      <c r="U68" s="253"/>
      <c r="V68" s="253"/>
      <c r="W68" s="253"/>
      <c r="X68" s="253"/>
      <c r="Y68" s="253"/>
      <c r="AH68" s="253"/>
      <c r="AI68" s="253"/>
      <c r="AJ68" s="253"/>
    </row>
    <row r="69" s="253" customFormat="true" ht="12" hidden="false" customHeight="true" outlineLevel="0" collapsed="false">
      <c r="A69" s="365"/>
      <c r="B69" s="366"/>
      <c r="C69" s="367" t="n">
        <f aca="true">TODAY()</f>
        <v>46232</v>
      </c>
      <c r="D69" s="367"/>
      <c r="E69" s="367"/>
      <c r="F69" s="367"/>
      <c r="G69" s="367"/>
      <c r="H69" s="367"/>
      <c r="I69" s="367"/>
      <c r="J69" s="367"/>
      <c r="K69" s="367"/>
      <c r="L69" s="367"/>
      <c r="M69" s="367"/>
      <c r="N69" s="367"/>
      <c r="O69" s="367"/>
      <c r="P69" s="367"/>
      <c r="Q69" s="367"/>
      <c r="R69" s="367"/>
      <c r="AK69" s="364"/>
    </row>
    <row r="70" customFormat="false" ht="12" hidden="false" customHeight="true" outlineLevel="0" collapsed="false">
      <c r="A70" s="365"/>
      <c r="B70" s="368"/>
      <c r="C70" s="368"/>
      <c r="T70" s="253"/>
      <c r="U70" s="253"/>
      <c r="V70" s="253"/>
      <c r="W70" s="253"/>
      <c r="X70" s="253"/>
      <c r="Y70" s="253"/>
      <c r="AH70" s="253"/>
      <c r="AI70" s="253"/>
      <c r="AJ70" s="253"/>
      <c r="AK70" s="253"/>
    </row>
    <row r="71" s="234" customFormat="true" ht="21" hidden="false" customHeight="true" outlineLevel="0" collapsed="false">
      <c r="A71" s="135"/>
      <c r="B71" s="231"/>
      <c r="C71" s="231"/>
      <c r="D71" s="231"/>
      <c r="E71" s="231"/>
      <c r="F71" s="231"/>
      <c r="G71" s="231"/>
      <c r="H71" s="231"/>
      <c r="I71" s="231"/>
      <c r="J71" s="231"/>
      <c r="K71" s="231"/>
      <c r="L71" s="231"/>
      <c r="M71" s="231"/>
      <c r="N71" s="231"/>
      <c r="O71" s="231"/>
      <c r="P71" s="231"/>
      <c r="Q71" s="231"/>
      <c r="R71" s="231"/>
      <c r="T71" s="253"/>
      <c r="U71" s="253"/>
      <c r="V71" s="253"/>
      <c r="W71" s="253"/>
      <c r="X71" s="253"/>
      <c r="Y71" s="253"/>
      <c r="AH71" s="253"/>
      <c r="AI71" s="253"/>
      <c r="AJ71" s="253"/>
      <c r="AK71" s="59"/>
    </row>
    <row r="72" s="147" customFormat="true" ht="18.75" hidden="false" customHeight="true" outlineLevel="0" collapsed="false">
      <c r="A72" s="135"/>
      <c r="B72" s="231"/>
      <c r="C72" s="231"/>
      <c r="D72" s="231"/>
      <c r="E72" s="231"/>
      <c r="F72" s="231"/>
      <c r="G72" s="231"/>
      <c r="H72" s="231"/>
      <c r="I72" s="231"/>
      <c r="J72" s="231"/>
      <c r="K72" s="231"/>
      <c r="L72" s="231"/>
      <c r="M72" s="231"/>
      <c r="N72" s="231"/>
      <c r="O72" s="231"/>
      <c r="P72" s="231"/>
      <c r="Q72" s="231"/>
      <c r="R72" s="231"/>
      <c r="T72" s="253"/>
      <c r="U72" s="253"/>
      <c r="V72" s="253"/>
      <c r="W72" s="253"/>
      <c r="X72" s="253"/>
      <c r="Y72" s="253"/>
      <c r="AH72" s="253"/>
      <c r="AI72" s="253"/>
      <c r="AJ72" s="253"/>
      <c r="AK72" s="234"/>
    </row>
    <row r="73" s="253" customFormat="true" ht="12" hidden="false" customHeight="true" outlineLevel="0" collapsed="false">
      <c r="A73" s="135"/>
      <c r="B73" s="231"/>
      <c r="C73" s="231"/>
      <c r="D73" s="231"/>
      <c r="E73" s="231"/>
      <c r="F73" s="231"/>
      <c r="G73" s="231"/>
      <c r="H73" s="231"/>
      <c r="I73" s="231"/>
      <c r="J73" s="231"/>
      <c r="K73" s="231"/>
      <c r="L73" s="231"/>
      <c r="M73" s="231"/>
      <c r="N73" s="231"/>
      <c r="O73" s="231"/>
      <c r="P73" s="231"/>
      <c r="Q73" s="231"/>
      <c r="R73" s="231"/>
      <c r="AK73" s="147"/>
    </row>
    <row r="74" s="253" customFormat="true" ht="12" hidden="false" customHeight="true" outlineLevel="0" collapsed="false">
      <c r="A74" s="135"/>
      <c r="B74" s="231"/>
      <c r="C74" s="231"/>
      <c r="D74" s="231"/>
      <c r="E74" s="231"/>
      <c r="F74" s="231"/>
      <c r="G74" s="231"/>
      <c r="H74" s="231"/>
      <c r="I74" s="231"/>
      <c r="J74" s="231"/>
      <c r="K74" s="231"/>
      <c r="L74" s="231"/>
      <c r="M74" s="231"/>
      <c r="N74" s="231"/>
      <c r="O74" s="231"/>
      <c r="P74" s="231"/>
      <c r="Q74" s="231"/>
      <c r="R74" s="231"/>
    </row>
    <row r="75" s="253" customFormat="true" ht="12" hidden="false" customHeight="true" outlineLevel="0" collapsed="false">
      <c r="A75" s="135"/>
      <c r="B75" s="231"/>
      <c r="C75" s="231"/>
      <c r="D75" s="231"/>
      <c r="E75" s="231"/>
      <c r="F75" s="231"/>
      <c r="G75" s="231"/>
      <c r="H75" s="231"/>
      <c r="I75" s="231"/>
      <c r="J75" s="231"/>
      <c r="K75" s="231"/>
      <c r="L75" s="231"/>
      <c r="M75" s="231"/>
      <c r="N75" s="231"/>
      <c r="O75" s="231"/>
      <c r="P75" s="231"/>
      <c r="Q75" s="231"/>
      <c r="R75" s="231"/>
    </row>
    <row r="76" s="253" customFormat="true" ht="12" hidden="false" customHeight="true" outlineLevel="0" collapsed="false">
      <c r="A76" s="135"/>
      <c r="B76" s="231"/>
      <c r="C76" s="231"/>
      <c r="D76" s="231"/>
      <c r="E76" s="231"/>
      <c r="F76" s="231"/>
      <c r="G76" s="231"/>
      <c r="H76" s="231"/>
      <c r="I76" s="231"/>
      <c r="J76" s="231"/>
      <c r="K76" s="231"/>
      <c r="L76" s="231"/>
      <c r="M76" s="231"/>
      <c r="N76" s="231"/>
      <c r="O76" s="231"/>
      <c r="P76" s="231"/>
      <c r="Q76" s="231"/>
      <c r="R76" s="231"/>
    </row>
    <row r="77" s="253" customFormat="true" ht="12" hidden="false" customHeight="true" outlineLevel="0" collapsed="false">
      <c r="A77" s="135"/>
      <c r="B77" s="231"/>
      <c r="C77" s="231"/>
      <c r="D77" s="231"/>
      <c r="E77" s="231"/>
      <c r="F77" s="231"/>
      <c r="G77" s="231"/>
      <c r="H77" s="231"/>
      <c r="I77" s="231"/>
      <c r="J77" s="231"/>
      <c r="K77" s="231"/>
      <c r="L77" s="231"/>
      <c r="M77" s="231"/>
      <c r="N77" s="231"/>
      <c r="O77" s="231"/>
      <c r="P77" s="231"/>
      <c r="Q77" s="231"/>
      <c r="R77" s="231"/>
    </row>
    <row r="78" s="253" customFormat="true" ht="12" hidden="false" customHeight="true" outlineLevel="0" collapsed="false">
      <c r="A78" s="135"/>
      <c r="B78" s="231"/>
      <c r="C78" s="231"/>
      <c r="D78" s="231"/>
      <c r="E78" s="231"/>
      <c r="F78" s="231"/>
      <c r="G78" s="231"/>
      <c r="H78" s="231"/>
      <c r="I78" s="231"/>
      <c r="J78" s="231"/>
      <c r="K78" s="231"/>
      <c r="L78" s="231"/>
      <c r="M78" s="231"/>
      <c r="N78" s="231"/>
      <c r="O78" s="231"/>
      <c r="P78" s="231"/>
      <c r="Q78" s="231"/>
      <c r="R78" s="231"/>
    </row>
    <row r="79" s="253" customFormat="true" ht="12" hidden="false" customHeight="true" outlineLevel="0" collapsed="false">
      <c r="A79" s="135"/>
      <c r="B79" s="231"/>
      <c r="C79" s="231"/>
      <c r="D79" s="231"/>
      <c r="E79" s="231"/>
      <c r="F79" s="231"/>
      <c r="G79" s="231"/>
      <c r="H79" s="231"/>
      <c r="I79" s="231"/>
      <c r="J79" s="231"/>
      <c r="K79" s="231"/>
      <c r="L79" s="231"/>
      <c r="M79" s="231"/>
      <c r="N79" s="231"/>
      <c r="O79" s="231"/>
      <c r="P79" s="231"/>
      <c r="Q79" s="231"/>
      <c r="R79" s="231"/>
    </row>
    <row r="80" s="253" customFormat="true" ht="12" hidden="false" customHeight="true" outlineLevel="0" collapsed="false">
      <c r="A80" s="135"/>
      <c r="B80" s="231"/>
      <c r="C80" s="231"/>
      <c r="D80" s="231"/>
      <c r="E80" s="231"/>
      <c r="F80" s="231"/>
      <c r="G80" s="231"/>
      <c r="H80" s="231"/>
      <c r="I80" s="231"/>
      <c r="J80" s="231"/>
      <c r="K80" s="231"/>
      <c r="L80" s="231"/>
      <c r="M80" s="231"/>
      <c r="N80" s="231"/>
      <c r="O80" s="231"/>
      <c r="P80" s="231"/>
      <c r="Q80" s="231"/>
      <c r="R80" s="231"/>
    </row>
    <row r="81" s="253" customFormat="true" ht="12" hidden="false" customHeight="true" outlineLevel="0" collapsed="false">
      <c r="A81" s="135"/>
      <c r="B81" s="231"/>
      <c r="C81" s="231"/>
      <c r="D81" s="231"/>
      <c r="E81" s="231"/>
      <c r="F81" s="231"/>
      <c r="G81" s="231"/>
      <c r="H81" s="231"/>
      <c r="I81" s="231"/>
      <c r="J81" s="231"/>
      <c r="K81" s="231"/>
      <c r="L81" s="231"/>
      <c r="M81" s="231"/>
      <c r="N81" s="231"/>
      <c r="O81" s="231"/>
      <c r="P81" s="231"/>
      <c r="Q81" s="231"/>
      <c r="R81" s="231"/>
    </row>
    <row r="82" s="253" customFormat="true" ht="12" hidden="false" customHeight="true" outlineLevel="0" collapsed="false">
      <c r="A82" s="135"/>
      <c r="B82" s="231"/>
      <c r="C82" s="231"/>
      <c r="D82" s="231"/>
      <c r="E82" s="231"/>
      <c r="F82" s="231"/>
      <c r="G82" s="231"/>
      <c r="H82" s="231"/>
      <c r="I82" s="231"/>
      <c r="J82" s="231"/>
      <c r="K82" s="231"/>
      <c r="L82" s="231"/>
      <c r="M82" s="231"/>
      <c r="N82" s="231"/>
      <c r="O82" s="231"/>
      <c r="P82" s="231"/>
      <c r="Q82" s="231"/>
      <c r="R82" s="231"/>
    </row>
    <row r="83" s="253" customFormat="true" ht="12" hidden="false" customHeight="true" outlineLevel="0" collapsed="false">
      <c r="A83" s="135"/>
      <c r="B83" s="231"/>
      <c r="C83" s="231"/>
      <c r="D83" s="231"/>
      <c r="E83" s="231"/>
      <c r="F83" s="231"/>
      <c r="G83" s="231"/>
      <c r="H83" s="231"/>
      <c r="I83" s="231"/>
      <c r="J83" s="231"/>
      <c r="K83" s="231"/>
      <c r="L83" s="231"/>
      <c r="M83" s="231"/>
      <c r="N83" s="231"/>
      <c r="O83" s="231"/>
      <c r="P83" s="231"/>
      <c r="Q83" s="231"/>
      <c r="R83" s="231"/>
    </row>
    <row r="84" s="253" customFormat="true" ht="12" hidden="false" customHeight="true" outlineLevel="0" collapsed="false">
      <c r="A84" s="135"/>
      <c r="B84" s="231"/>
      <c r="C84" s="231"/>
      <c r="D84" s="231"/>
      <c r="E84" s="231"/>
      <c r="F84" s="231"/>
      <c r="G84" s="231"/>
      <c r="H84" s="231"/>
      <c r="I84" s="231"/>
      <c r="J84" s="231"/>
      <c r="K84" s="231"/>
      <c r="L84" s="231"/>
      <c r="M84" s="231"/>
      <c r="N84" s="231"/>
      <c r="O84" s="231"/>
      <c r="P84" s="231"/>
      <c r="Q84" s="231"/>
      <c r="R84" s="231"/>
    </row>
    <row r="85" s="253" customFormat="true" ht="12" hidden="false" customHeight="true" outlineLevel="0" collapsed="false">
      <c r="A85" s="135"/>
      <c r="B85" s="231"/>
      <c r="C85" s="231"/>
      <c r="D85" s="231"/>
      <c r="E85" s="231"/>
      <c r="F85" s="231"/>
      <c r="G85" s="231"/>
      <c r="H85" s="231"/>
      <c r="I85" s="231"/>
      <c r="J85" s="231"/>
      <c r="K85" s="231"/>
      <c r="L85" s="231"/>
      <c r="M85" s="231"/>
      <c r="N85" s="231"/>
      <c r="O85" s="231"/>
      <c r="P85" s="231"/>
      <c r="Q85" s="231"/>
      <c r="R85" s="231"/>
    </row>
    <row r="86" s="253" customFormat="true" ht="12" hidden="false" customHeight="true" outlineLevel="0" collapsed="false">
      <c r="A86" s="135"/>
      <c r="B86" s="231"/>
      <c r="C86" s="231"/>
      <c r="D86" s="231"/>
      <c r="E86" s="231"/>
      <c r="F86" s="231"/>
      <c r="G86" s="231"/>
      <c r="H86" s="231"/>
      <c r="I86" s="231"/>
      <c r="J86" s="231"/>
      <c r="K86" s="231"/>
      <c r="L86" s="231"/>
      <c r="M86" s="231"/>
      <c r="N86" s="231"/>
      <c r="O86" s="231"/>
      <c r="P86" s="231"/>
      <c r="Q86" s="231"/>
      <c r="R86" s="231"/>
    </row>
    <row r="87" s="253" customFormat="true" ht="12" hidden="false" customHeight="true" outlineLevel="0" collapsed="false">
      <c r="A87" s="135"/>
      <c r="B87" s="231"/>
      <c r="C87" s="231"/>
      <c r="D87" s="231"/>
      <c r="E87" s="231"/>
      <c r="F87" s="231"/>
      <c r="G87" s="231"/>
      <c r="H87" s="231"/>
      <c r="I87" s="231"/>
      <c r="J87" s="231"/>
      <c r="K87" s="231"/>
      <c r="L87" s="231"/>
      <c r="M87" s="231"/>
      <c r="N87" s="231"/>
      <c r="O87" s="231"/>
      <c r="P87" s="231"/>
      <c r="Q87" s="231"/>
      <c r="R87" s="231"/>
    </row>
    <row r="88" s="253" customFormat="true" ht="12" hidden="false" customHeight="true" outlineLevel="0" collapsed="false">
      <c r="A88" s="135"/>
      <c r="B88" s="231"/>
      <c r="C88" s="231"/>
      <c r="D88" s="231"/>
      <c r="E88" s="231"/>
      <c r="F88" s="231"/>
      <c r="G88" s="231"/>
      <c r="H88" s="231"/>
      <c r="I88" s="231"/>
      <c r="J88" s="231"/>
      <c r="K88" s="231"/>
      <c r="L88" s="231"/>
      <c r="M88" s="231"/>
      <c r="N88" s="231"/>
      <c r="O88" s="231"/>
      <c r="P88" s="231"/>
      <c r="Q88" s="231"/>
      <c r="R88" s="231"/>
    </row>
    <row r="89" s="253" customFormat="true" ht="12" hidden="false" customHeight="true" outlineLevel="0" collapsed="false">
      <c r="A89" s="135"/>
      <c r="B89" s="231"/>
      <c r="C89" s="231"/>
      <c r="D89" s="231"/>
      <c r="E89" s="231"/>
      <c r="F89" s="231"/>
      <c r="G89" s="231"/>
      <c r="H89" s="231"/>
      <c r="I89" s="231"/>
      <c r="J89" s="231"/>
      <c r="K89" s="231"/>
      <c r="L89" s="231"/>
      <c r="M89" s="231"/>
      <c r="N89" s="231"/>
      <c r="O89" s="231"/>
      <c r="P89" s="231"/>
      <c r="Q89" s="231"/>
      <c r="R89" s="231"/>
    </row>
    <row r="90" s="253" customFormat="true" ht="12" hidden="false" customHeight="true" outlineLevel="0" collapsed="false">
      <c r="A90" s="135"/>
      <c r="B90" s="231"/>
      <c r="C90" s="231"/>
      <c r="D90" s="231"/>
      <c r="E90" s="231"/>
      <c r="F90" s="231"/>
      <c r="G90" s="231"/>
      <c r="H90" s="231"/>
      <c r="I90" s="231"/>
      <c r="J90" s="231"/>
      <c r="K90" s="231"/>
      <c r="L90" s="231"/>
      <c r="M90" s="231"/>
      <c r="N90" s="231"/>
      <c r="O90" s="231"/>
      <c r="P90" s="231"/>
      <c r="Q90" s="231"/>
      <c r="R90" s="231"/>
    </row>
    <row r="91" s="253" customFormat="true" ht="12" hidden="false" customHeight="true" outlineLevel="0" collapsed="false">
      <c r="A91" s="135"/>
      <c r="B91" s="231"/>
      <c r="C91" s="231"/>
      <c r="D91" s="231"/>
      <c r="E91" s="231"/>
      <c r="F91" s="231"/>
      <c r="G91" s="231"/>
      <c r="H91" s="231"/>
      <c r="I91" s="231"/>
      <c r="J91" s="231"/>
      <c r="K91" s="231"/>
      <c r="L91" s="231"/>
      <c r="M91" s="231"/>
      <c r="N91" s="231"/>
      <c r="O91" s="231"/>
      <c r="P91" s="231"/>
      <c r="Q91" s="231"/>
      <c r="R91" s="231"/>
    </row>
    <row r="92" s="253" customFormat="true" ht="12" hidden="false" customHeight="true" outlineLevel="0" collapsed="false">
      <c r="A92" s="135"/>
      <c r="B92" s="231"/>
      <c r="C92" s="231"/>
      <c r="D92" s="231"/>
      <c r="E92" s="231"/>
      <c r="F92" s="231"/>
      <c r="G92" s="231"/>
      <c r="H92" s="231"/>
      <c r="I92" s="231"/>
      <c r="J92" s="231"/>
      <c r="K92" s="231"/>
      <c r="L92" s="231"/>
      <c r="M92" s="231"/>
      <c r="N92" s="231"/>
      <c r="O92" s="231"/>
      <c r="P92" s="231"/>
      <c r="Q92" s="231"/>
      <c r="R92" s="231"/>
    </row>
    <row r="93" s="253" customFormat="true" ht="12" hidden="false" customHeight="true" outlineLevel="0" collapsed="false">
      <c r="A93" s="135"/>
      <c r="B93" s="231"/>
      <c r="C93" s="231"/>
      <c r="D93" s="231"/>
      <c r="E93" s="231"/>
      <c r="F93" s="231"/>
      <c r="G93" s="231"/>
      <c r="H93" s="231"/>
      <c r="I93" s="231"/>
      <c r="J93" s="231"/>
      <c r="K93" s="231"/>
      <c r="L93" s="231"/>
      <c r="M93" s="231"/>
      <c r="N93" s="231"/>
      <c r="O93" s="231"/>
      <c r="P93" s="231"/>
      <c r="Q93" s="231"/>
      <c r="R93" s="231"/>
    </row>
    <row r="94" s="253" customFormat="true" ht="12" hidden="false" customHeight="true" outlineLevel="0" collapsed="false">
      <c r="A94" s="135"/>
      <c r="B94" s="231"/>
      <c r="C94" s="231"/>
      <c r="D94" s="231"/>
      <c r="E94" s="231"/>
      <c r="F94" s="231"/>
      <c r="G94" s="231"/>
      <c r="H94" s="231"/>
      <c r="I94" s="231"/>
      <c r="J94" s="231"/>
      <c r="K94" s="231"/>
      <c r="L94" s="231"/>
      <c r="M94" s="231"/>
      <c r="N94" s="231"/>
      <c r="O94" s="231"/>
      <c r="P94" s="231"/>
      <c r="Q94" s="231"/>
      <c r="R94" s="231"/>
    </row>
    <row r="95" s="253" customFormat="true" ht="12" hidden="false" customHeight="true" outlineLevel="0" collapsed="false">
      <c r="A95" s="135"/>
      <c r="B95" s="231"/>
      <c r="C95" s="231"/>
      <c r="D95" s="231"/>
      <c r="E95" s="231"/>
      <c r="F95" s="231"/>
      <c r="G95" s="231"/>
      <c r="H95" s="231"/>
      <c r="I95" s="231"/>
      <c r="J95" s="231"/>
      <c r="K95" s="231"/>
      <c r="L95" s="231"/>
      <c r="M95" s="231"/>
      <c r="N95" s="231"/>
      <c r="O95" s="231"/>
      <c r="P95" s="231"/>
      <c r="Q95" s="231"/>
      <c r="R95" s="231"/>
    </row>
    <row r="96" s="253" customFormat="true" ht="12" hidden="false" customHeight="true" outlineLevel="0" collapsed="false">
      <c r="A96" s="135"/>
      <c r="B96" s="231"/>
      <c r="C96" s="231"/>
      <c r="D96" s="231"/>
      <c r="E96" s="231"/>
      <c r="F96" s="231"/>
      <c r="G96" s="231"/>
      <c r="H96" s="231"/>
      <c r="I96" s="231"/>
      <c r="J96" s="231"/>
      <c r="K96" s="231"/>
      <c r="L96" s="231"/>
      <c r="M96" s="231"/>
      <c r="N96" s="231"/>
      <c r="O96" s="231"/>
      <c r="P96" s="231"/>
      <c r="Q96" s="231"/>
      <c r="R96" s="231"/>
    </row>
    <row r="97" s="253" customFormat="true" ht="12" hidden="false" customHeight="true" outlineLevel="0" collapsed="false">
      <c r="A97" s="135"/>
      <c r="B97" s="231"/>
      <c r="C97" s="231"/>
      <c r="D97" s="231"/>
      <c r="E97" s="231"/>
      <c r="F97" s="231"/>
      <c r="G97" s="231"/>
      <c r="H97" s="231"/>
      <c r="I97" s="231"/>
      <c r="J97" s="231"/>
      <c r="K97" s="231"/>
      <c r="L97" s="231"/>
      <c r="M97" s="231"/>
      <c r="N97" s="231"/>
      <c r="O97" s="231"/>
      <c r="P97" s="231"/>
      <c r="Q97" s="231"/>
      <c r="R97" s="231"/>
    </row>
    <row r="98" s="253" customFormat="true" ht="12" hidden="false" customHeight="true" outlineLevel="0" collapsed="false">
      <c r="A98" s="135"/>
      <c r="B98" s="231"/>
      <c r="C98" s="231"/>
      <c r="D98" s="231"/>
      <c r="E98" s="231"/>
      <c r="F98" s="231"/>
      <c r="G98" s="231"/>
      <c r="H98" s="231"/>
      <c r="I98" s="231"/>
      <c r="J98" s="231"/>
      <c r="K98" s="231"/>
      <c r="L98" s="231"/>
      <c r="M98" s="231"/>
      <c r="N98" s="231"/>
      <c r="O98" s="231"/>
      <c r="P98" s="231"/>
      <c r="Q98" s="231"/>
      <c r="R98" s="231"/>
    </row>
    <row r="99" s="253" customFormat="true" ht="12" hidden="false" customHeight="true" outlineLevel="0" collapsed="false">
      <c r="A99" s="135"/>
      <c r="B99" s="231"/>
      <c r="C99" s="231"/>
      <c r="D99" s="231"/>
      <c r="E99" s="231"/>
      <c r="F99" s="231"/>
      <c r="G99" s="231"/>
      <c r="H99" s="231"/>
      <c r="I99" s="231"/>
      <c r="J99" s="231"/>
      <c r="K99" s="231"/>
      <c r="L99" s="231"/>
      <c r="M99" s="231"/>
      <c r="N99" s="231"/>
      <c r="O99" s="231"/>
      <c r="P99" s="231"/>
      <c r="Q99" s="231"/>
      <c r="R99" s="231"/>
    </row>
    <row r="100" s="253" customFormat="true" ht="12" hidden="false" customHeight="true" outlineLevel="0" collapsed="false">
      <c r="A100" s="135"/>
      <c r="B100" s="231"/>
      <c r="C100" s="231"/>
      <c r="D100" s="231"/>
      <c r="E100" s="231"/>
      <c r="F100" s="231"/>
      <c r="G100" s="231"/>
      <c r="H100" s="231"/>
      <c r="I100" s="231"/>
      <c r="J100" s="231"/>
      <c r="K100" s="231"/>
      <c r="L100" s="231"/>
      <c r="M100" s="231"/>
      <c r="N100" s="231"/>
      <c r="O100" s="231"/>
      <c r="P100" s="231"/>
      <c r="Q100" s="231"/>
      <c r="R100" s="231"/>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135"/>
      <c r="B101" s="231"/>
      <c r="C101" s="231"/>
      <c r="D101" s="231"/>
      <c r="E101" s="231"/>
      <c r="F101" s="231"/>
      <c r="G101" s="231"/>
      <c r="H101" s="231"/>
      <c r="I101" s="231"/>
      <c r="J101" s="231"/>
      <c r="K101" s="231"/>
      <c r="L101" s="231"/>
      <c r="M101" s="231"/>
      <c r="N101" s="231"/>
      <c r="O101" s="231"/>
      <c r="P101" s="231"/>
      <c r="Q101" s="231"/>
      <c r="R101" s="231"/>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135"/>
      <c r="B102" s="231"/>
      <c r="C102" s="231"/>
      <c r="D102" s="231"/>
      <c r="E102" s="231"/>
      <c r="F102" s="231"/>
      <c r="G102" s="231"/>
      <c r="H102" s="231"/>
      <c r="I102" s="231"/>
      <c r="J102" s="231"/>
      <c r="K102" s="231"/>
      <c r="L102" s="231"/>
      <c r="M102" s="231"/>
      <c r="N102" s="231"/>
      <c r="O102" s="231"/>
      <c r="P102" s="231"/>
      <c r="Q102" s="231"/>
      <c r="R102" s="231"/>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135"/>
      <c r="B103" s="231"/>
      <c r="C103" s="231"/>
      <c r="D103" s="231"/>
      <c r="E103" s="231"/>
      <c r="F103" s="231"/>
      <c r="G103" s="231"/>
      <c r="H103" s="231"/>
      <c r="I103" s="231"/>
      <c r="J103" s="231"/>
      <c r="K103" s="231"/>
      <c r="L103" s="231"/>
      <c r="M103" s="231"/>
      <c r="N103" s="231"/>
      <c r="O103" s="231"/>
      <c r="P103" s="231"/>
      <c r="Q103" s="231"/>
      <c r="R103" s="231"/>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135"/>
      <c r="B104" s="231"/>
      <c r="C104" s="231"/>
      <c r="D104" s="231"/>
      <c r="E104" s="231"/>
      <c r="F104" s="231"/>
      <c r="G104" s="231"/>
      <c r="H104" s="231"/>
      <c r="I104" s="231"/>
      <c r="J104" s="231"/>
      <c r="K104" s="231"/>
      <c r="L104" s="231"/>
      <c r="M104" s="231"/>
      <c r="N104" s="231"/>
      <c r="O104" s="231"/>
      <c r="P104" s="231"/>
      <c r="Q104" s="231"/>
      <c r="R104" s="231"/>
    </row>
    <row r="105" s="253" customFormat="true" ht="12" hidden="false" customHeight="true" outlineLevel="0" collapsed="false">
      <c r="A105" s="135"/>
      <c r="B105" s="231"/>
      <c r="C105" s="231"/>
      <c r="D105" s="231"/>
      <c r="E105" s="231"/>
      <c r="F105" s="231"/>
      <c r="G105" s="231"/>
      <c r="H105" s="231"/>
      <c r="I105" s="231"/>
      <c r="J105" s="231"/>
      <c r="K105" s="231"/>
      <c r="L105" s="231"/>
      <c r="M105" s="231"/>
      <c r="N105" s="231"/>
      <c r="O105" s="231"/>
      <c r="P105" s="231"/>
      <c r="Q105" s="231"/>
      <c r="R105" s="231"/>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135"/>
      <c r="B106" s="231"/>
      <c r="C106" s="231"/>
      <c r="D106" s="231"/>
      <c r="E106" s="231"/>
      <c r="F106" s="231"/>
      <c r="G106" s="231"/>
      <c r="H106" s="231"/>
      <c r="I106" s="231"/>
      <c r="J106" s="231"/>
      <c r="K106" s="231"/>
      <c r="L106" s="231"/>
      <c r="M106" s="231"/>
      <c r="N106" s="231"/>
      <c r="O106" s="231"/>
      <c r="P106" s="231"/>
      <c r="Q106" s="231"/>
      <c r="R106" s="231"/>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135"/>
      <c r="B107" s="231"/>
      <c r="C107" s="231"/>
      <c r="D107" s="231"/>
      <c r="E107" s="231"/>
      <c r="F107" s="231"/>
      <c r="G107" s="231"/>
      <c r="H107" s="231"/>
      <c r="I107" s="231"/>
      <c r="J107" s="231"/>
      <c r="K107" s="231"/>
      <c r="L107" s="231"/>
      <c r="M107" s="231"/>
      <c r="N107" s="231"/>
      <c r="O107" s="231"/>
      <c r="P107" s="231"/>
      <c r="Q107" s="231"/>
      <c r="R107" s="231"/>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135"/>
      <c r="B108" s="231"/>
      <c r="C108" s="231"/>
      <c r="D108" s="231"/>
      <c r="E108" s="231"/>
      <c r="F108" s="231"/>
      <c r="G108" s="231"/>
      <c r="H108" s="231"/>
      <c r="I108" s="231"/>
      <c r="J108" s="231"/>
      <c r="K108" s="231"/>
      <c r="L108" s="231"/>
      <c r="M108" s="231"/>
      <c r="N108" s="231"/>
      <c r="O108" s="231"/>
      <c r="P108" s="231"/>
      <c r="Q108" s="231"/>
      <c r="R108" s="231"/>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135"/>
      <c r="B109" s="231"/>
      <c r="C109" s="231"/>
      <c r="D109" s="231"/>
      <c r="E109" s="231"/>
      <c r="F109" s="231"/>
      <c r="G109" s="231"/>
      <c r="H109" s="231"/>
      <c r="I109" s="231"/>
      <c r="J109" s="231"/>
      <c r="K109" s="231"/>
      <c r="L109" s="231"/>
      <c r="M109" s="231"/>
      <c r="N109" s="231"/>
      <c r="O109" s="231"/>
      <c r="P109" s="231"/>
      <c r="Q109" s="231"/>
      <c r="R109" s="231"/>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135"/>
      <c r="B110" s="231"/>
      <c r="C110" s="231"/>
      <c r="D110" s="231"/>
      <c r="E110" s="231"/>
      <c r="F110" s="231"/>
      <c r="G110" s="231"/>
      <c r="H110" s="231"/>
      <c r="I110" s="231"/>
      <c r="J110" s="231"/>
      <c r="K110" s="231"/>
      <c r="L110" s="231"/>
      <c r="M110" s="231"/>
      <c r="N110" s="231"/>
      <c r="O110" s="231"/>
      <c r="P110" s="231"/>
      <c r="Q110" s="231"/>
      <c r="R110" s="231"/>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135"/>
      <c r="B111" s="231"/>
      <c r="C111" s="231"/>
      <c r="D111" s="231"/>
      <c r="E111" s="231"/>
      <c r="F111" s="231"/>
      <c r="G111" s="231"/>
      <c r="H111" s="231"/>
      <c r="I111" s="231"/>
      <c r="J111" s="231"/>
      <c r="K111" s="231"/>
      <c r="L111" s="231"/>
      <c r="M111" s="231"/>
      <c r="N111" s="231"/>
      <c r="O111" s="231"/>
      <c r="P111" s="231"/>
      <c r="Q111" s="231"/>
      <c r="R111" s="231"/>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135"/>
      <c r="B112" s="231"/>
      <c r="C112" s="231"/>
      <c r="D112" s="231"/>
      <c r="E112" s="231"/>
      <c r="F112" s="231"/>
      <c r="G112" s="231"/>
      <c r="H112" s="231"/>
      <c r="I112" s="231"/>
      <c r="J112" s="231"/>
      <c r="K112" s="231"/>
      <c r="L112" s="231"/>
      <c r="M112" s="231"/>
      <c r="N112" s="231"/>
      <c r="O112" s="231"/>
      <c r="P112" s="231"/>
      <c r="Q112" s="231"/>
      <c r="R112" s="231"/>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135"/>
      <c r="B113" s="231"/>
      <c r="C113" s="231"/>
      <c r="D113" s="231"/>
      <c r="E113" s="231"/>
      <c r="F113" s="231"/>
      <c r="G113" s="231"/>
      <c r="H113" s="231"/>
      <c r="I113" s="231"/>
      <c r="J113" s="231"/>
      <c r="K113" s="231"/>
      <c r="L113" s="231"/>
      <c r="M113" s="231"/>
      <c r="N113" s="231"/>
      <c r="O113" s="231"/>
      <c r="P113" s="231"/>
      <c r="Q113" s="231"/>
      <c r="R113" s="231"/>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135"/>
      <c r="B114" s="231"/>
      <c r="C114" s="231"/>
      <c r="D114" s="231"/>
      <c r="E114" s="231"/>
      <c r="F114" s="231"/>
      <c r="G114" s="231"/>
      <c r="H114" s="231"/>
      <c r="I114" s="231"/>
      <c r="J114" s="231"/>
      <c r="K114" s="231"/>
      <c r="L114" s="231"/>
      <c r="M114" s="231"/>
      <c r="N114" s="231"/>
      <c r="O114" s="231"/>
      <c r="P114" s="231"/>
      <c r="Q114" s="231"/>
      <c r="R114" s="231"/>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135"/>
      <c r="B115" s="231"/>
      <c r="C115" s="231"/>
      <c r="D115" s="231"/>
      <c r="E115" s="231"/>
      <c r="F115" s="231"/>
      <c r="G115" s="231"/>
      <c r="H115" s="231"/>
      <c r="I115" s="231"/>
      <c r="J115" s="231"/>
      <c r="K115" s="231"/>
      <c r="L115" s="231"/>
      <c r="M115" s="231"/>
      <c r="N115" s="231"/>
      <c r="O115" s="231"/>
      <c r="P115" s="231"/>
      <c r="Q115" s="231"/>
      <c r="R115" s="231"/>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135"/>
      <c r="B116" s="231"/>
      <c r="C116" s="231"/>
      <c r="D116" s="231"/>
      <c r="E116" s="231"/>
      <c r="F116" s="231"/>
      <c r="G116" s="231"/>
      <c r="H116" s="231"/>
      <c r="I116" s="231"/>
      <c r="J116" s="231"/>
      <c r="K116" s="231"/>
      <c r="L116" s="231"/>
      <c r="M116" s="231"/>
      <c r="N116" s="231"/>
      <c r="O116" s="231"/>
      <c r="P116" s="231"/>
      <c r="Q116" s="231"/>
      <c r="R116" s="231"/>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135"/>
      <c r="B117" s="231"/>
      <c r="C117" s="231"/>
      <c r="D117" s="231"/>
      <c r="E117" s="231"/>
      <c r="F117" s="231"/>
      <c r="G117" s="231"/>
      <c r="H117" s="231"/>
      <c r="I117" s="231"/>
      <c r="J117" s="231"/>
      <c r="K117" s="231"/>
      <c r="L117" s="231"/>
      <c r="M117" s="231"/>
      <c r="N117" s="231"/>
      <c r="O117" s="231"/>
      <c r="P117" s="231"/>
      <c r="Q117" s="231"/>
      <c r="R117" s="231"/>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135"/>
      <c r="B118" s="231"/>
      <c r="C118" s="231"/>
      <c r="D118" s="231"/>
      <c r="E118" s="231"/>
      <c r="F118" s="231"/>
      <c r="G118" s="231"/>
      <c r="H118" s="231"/>
      <c r="I118" s="231"/>
      <c r="J118" s="231"/>
      <c r="K118" s="231"/>
      <c r="L118" s="231"/>
      <c r="M118" s="231"/>
      <c r="N118" s="231"/>
      <c r="O118" s="231"/>
      <c r="P118" s="231"/>
      <c r="Q118" s="231"/>
      <c r="R118" s="231"/>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135"/>
      <c r="B119" s="231"/>
      <c r="C119" s="231"/>
      <c r="D119" s="231"/>
      <c r="E119" s="231"/>
      <c r="F119" s="231"/>
      <c r="G119" s="231"/>
      <c r="H119" s="231"/>
      <c r="I119" s="231"/>
      <c r="J119" s="231"/>
      <c r="K119" s="231"/>
      <c r="L119" s="231"/>
      <c r="M119" s="231"/>
      <c r="N119" s="231"/>
      <c r="O119" s="231"/>
      <c r="P119" s="231"/>
      <c r="Q119" s="231"/>
      <c r="R119" s="231"/>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135"/>
      <c r="B120" s="231"/>
      <c r="C120" s="231"/>
      <c r="D120" s="231"/>
      <c r="E120" s="231"/>
      <c r="F120" s="231"/>
      <c r="G120" s="231"/>
      <c r="H120" s="231"/>
      <c r="I120" s="231"/>
      <c r="J120" s="231"/>
      <c r="K120" s="231"/>
      <c r="L120" s="231"/>
      <c r="M120" s="231"/>
      <c r="N120" s="231"/>
      <c r="O120" s="231"/>
      <c r="P120" s="231"/>
      <c r="Q120" s="231"/>
      <c r="R120" s="231"/>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135"/>
      <c r="B121" s="231"/>
      <c r="C121" s="231"/>
      <c r="D121" s="231"/>
      <c r="E121" s="231"/>
      <c r="F121" s="231"/>
      <c r="G121" s="231"/>
      <c r="H121" s="231"/>
      <c r="I121" s="231"/>
      <c r="J121" s="231"/>
      <c r="K121" s="231"/>
      <c r="L121" s="231"/>
      <c r="M121" s="231"/>
      <c r="N121" s="231"/>
      <c r="O121" s="231"/>
      <c r="P121" s="231"/>
      <c r="Q121" s="231"/>
      <c r="R121" s="231"/>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135"/>
      <c r="B122" s="231"/>
      <c r="C122" s="231"/>
      <c r="D122" s="231"/>
      <c r="E122" s="231"/>
      <c r="F122" s="231"/>
      <c r="G122" s="231"/>
      <c r="H122" s="231"/>
      <c r="I122" s="231"/>
      <c r="J122" s="231"/>
      <c r="K122" s="231"/>
      <c r="L122" s="231"/>
      <c r="M122" s="231"/>
      <c r="N122" s="231"/>
      <c r="O122" s="231"/>
      <c r="P122" s="231"/>
      <c r="Q122" s="231"/>
      <c r="R122" s="231"/>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135"/>
      <c r="B123" s="231"/>
      <c r="C123" s="231"/>
      <c r="D123" s="231"/>
      <c r="E123" s="231"/>
      <c r="F123" s="231"/>
      <c r="G123" s="231"/>
      <c r="H123" s="231"/>
      <c r="I123" s="231"/>
      <c r="J123" s="231"/>
      <c r="K123" s="231"/>
      <c r="L123" s="231"/>
      <c r="M123" s="231"/>
      <c r="N123" s="231"/>
      <c r="O123" s="231"/>
      <c r="P123" s="231"/>
      <c r="Q123" s="231"/>
      <c r="R123" s="231"/>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135"/>
      <c r="B124" s="231"/>
      <c r="C124" s="231"/>
      <c r="D124" s="231"/>
      <c r="E124" s="231"/>
      <c r="F124" s="231"/>
      <c r="G124" s="231"/>
      <c r="H124" s="231"/>
      <c r="I124" s="231"/>
      <c r="J124" s="231"/>
      <c r="K124" s="231"/>
      <c r="L124" s="231"/>
      <c r="M124" s="231"/>
      <c r="N124" s="231"/>
      <c r="O124" s="231"/>
      <c r="P124" s="231"/>
      <c r="Q124" s="231"/>
      <c r="R124" s="231"/>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135"/>
      <c r="B125" s="231"/>
      <c r="C125" s="231"/>
      <c r="D125" s="231"/>
      <c r="E125" s="231"/>
      <c r="F125" s="231"/>
      <c r="G125" s="231"/>
      <c r="H125" s="231"/>
      <c r="I125" s="231"/>
      <c r="J125" s="231"/>
      <c r="K125" s="231"/>
      <c r="L125" s="231"/>
      <c r="M125" s="231"/>
      <c r="N125" s="231"/>
      <c r="O125" s="231"/>
      <c r="P125" s="231"/>
      <c r="Q125" s="231"/>
      <c r="R125" s="231"/>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135"/>
      <c r="B126" s="231"/>
      <c r="C126" s="231"/>
      <c r="D126" s="231"/>
      <c r="E126" s="231"/>
      <c r="F126" s="231"/>
      <c r="G126" s="231"/>
      <c r="H126" s="231"/>
      <c r="I126" s="231"/>
      <c r="J126" s="231"/>
      <c r="K126" s="231"/>
      <c r="L126" s="231"/>
      <c r="M126" s="231"/>
      <c r="N126" s="231"/>
      <c r="O126" s="231"/>
      <c r="P126" s="231"/>
      <c r="Q126" s="231"/>
      <c r="R126" s="231"/>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135"/>
      <c r="B127" s="231"/>
      <c r="C127" s="231"/>
      <c r="D127" s="231"/>
      <c r="E127" s="231"/>
      <c r="F127" s="231"/>
      <c r="G127" s="231"/>
      <c r="H127" s="231"/>
      <c r="I127" s="231"/>
      <c r="J127" s="231"/>
      <c r="K127" s="231"/>
      <c r="L127" s="231"/>
      <c r="M127" s="231"/>
      <c r="N127" s="231"/>
      <c r="O127" s="231"/>
      <c r="P127" s="231"/>
      <c r="Q127" s="231"/>
      <c r="R127" s="231"/>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135"/>
      <c r="B128" s="231"/>
      <c r="C128" s="231"/>
      <c r="D128" s="231"/>
      <c r="E128" s="231"/>
      <c r="F128" s="231"/>
      <c r="G128" s="231"/>
      <c r="H128" s="231"/>
      <c r="I128" s="231"/>
      <c r="J128" s="231"/>
      <c r="K128" s="231"/>
      <c r="L128" s="231"/>
      <c r="M128" s="231"/>
      <c r="N128" s="231"/>
      <c r="O128" s="231"/>
      <c r="P128" s="231"/>
      <c r="Q128" s="231"/>
      <c r="R128" s="231"/>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135"/>
      <c r="B129" s="231"/>
      <c r="C129" s="231"/>
      <c r="D129" s="231"/>
      <c r="E129" s="231"/>
      <c r="F129" s="231"/>
      <c r="G129" s="231"/>
      <c r="H129" s="231"/>
      <c r="I129" s="231"/>
      <c r="J129" s="231"/>
      <c r="K129" s="231"/>
      <c r="L129" s="231"/>
      <c r="M129" s="231"/>
      <c r="N129" s="231"/>
      <c r="O129" s="231"/>
      <c r="P129" s="231"/>
      <c r="Q129" s="231"/>
      <c r="R129" s="231"/>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135"/>
      <c r="B130" s="231"/>
      <c r="C130" s="231"/>
      <c r="D130" s="231"/>
      <c r="E130" s="231"/>
      <c r="F130" s="231"/>
      <c r="G130" s="231"/>
      <c r="H130" s="231"/>
      <c r="I130" s="231"/>
      <c r="J130" s="231"/>
      <c r="K130" s="231"/>
      <c r="L130" s="231"/>
      <c r="M130" s="231"/>
      <c r="N130" s="231"/>
      <c r="O130" s="231"/>
      <c r="P130" s="231"/>
      <c r="Q130" s="231"/>
      <c r="R130" s="231"/>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135"/>
      <c r="B131" s="231"/>
      <c r="C131" s="231"/>
      <c r="D131" s="231"/>
      <c r="E131" s="231"/>
      <c r="F131" s="231"/>
      <c r="G131" s="231"/>
      <c r="H131" s="231"/>
      <c r="I131" s="231"/>
      <c r="J131" s="231"/>
      <c r="K131" s="231"/>
      <c r="L131" s="231"/>
      <c r="M131" s="231"/>
      <c r="N131" s="231"/>
      <c r="O131" s="231"/>
      <c r="P131" s="231"/>
      <c r="Q131" s="231"/>
      <c r="R131" s="231"/>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135"/>
      <c r="B132" s="231"/>
      <c r="C132" s="231"/>
      <c r="D132" s="231"/>
      <c r="E132" s="231"/>
      <c r="F132" s="231"/>
      <c r="G132" s="231"/>
      <c r="H132" s="231"/>
      <c r="I132" s="231"/>
      <c r="J132" s="231"/>
      <c r="K132" s="231"/>
      <c r="L132" s="231"/>
      <c r="M132" s="231"/>
      <c r="N132" s="231"/>
      <c r="O132" s="231"/>
      <c r="P132" s="231"/>
      <c r="Q132" s="231"/>
      <c r="R132" s="231"/>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135"/>
      <c r="B133" s="231"/>
      <c r="C133" s="231"/>
      <c r="D133" s="231"/>
      <c r="E133" s="231"/>
      <c r="F133" s="231"/>
      <c r="G133" s="231"/>
      <c r="H133" s="231"/>
      <c r="I133" s="231"/>
      <c r="J133" s="231"/>
      <c r="K133" s="231"/>
      <c r="L133" s="231"/>
      <c r="M133" s="231"/>
      <c r="N133" s="231"/>
      <c r="O133" s="231"/>
      <c r="P133" s="231"/>
      <c r="Q133" s="231"/>
      <c r="R133" s="231"/>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135"/>
      <c r="B134" s="231"/>
      <c r="C134" s="231"/>
      <c r="D134" s="231"/>
      <c r="E134" s="231"/>
      <c r="F134" s="231"/>
      <c r="G134" s="231"/>
      <c r="H134" s="231"/>
      <c r="I134" s="231"/>
      <c r="J134" s="231"/>
      <c r="K134" s="231"/>
      <c r="L134" s="231"/>
      <c r="M134" s="231"/>
      <c r="N134" s="231"/>
      <c r="O134" s="231"/>
      <c r="P134" s="231"/>
      <c r="Q134" s="231"/>
      <c r="R134" s="231"/>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135"/>
      <c r="B135" s="231"/>
      <c r="C135" s="231"/>
      <c r="D135" s="231"/>
      <c r="E135" s="231"/>
      <c r="F135" s="231"/>
      <c r="G135" s="231"/>
      <c r="H135" s="231"/>
      <c r="I135" s="231"/>
      <c r="J135" s="231"/>
      <c r="K135" s="231"/>
      <c r="L135" s="231"/>
      <c r="M135" s="231"/>
      <c r="N135" s="231"/>
      <c r="O135" s="231"/>
      <c r="P135" s="231"/>
      <c r="Q135" s="231"/>
      <c r="R135" s="231"/>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135"/>
      <c r="B136" s="231"/>
      <c r="C136" s="231"/>
      <c r="D136" s="231"/>
      <c r="E136" s="231"/>
      <c r="F136" s="231"/>
      <c r="G136" s="231"/>
      <c r="H136" s="231"/>
      <c r="I136" s="231"/>
      <c r="J136" s="231"/>
      <c r="K136" s="231"/>
      <c r="L136" s="231"/>
      <c r="M136" s="231"/>
      <c r="N136" s="231"/>
      <c r="O136" s="231"/>
      <c r="P136" s="231"/>
      <c r="Q136" s="231"/>
      <c r="R136" s="231"/>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135"/>
      <c r="B137" s="231"/>
      <c r="C137" s="231"/>
      <c r="D137" s="231"/>
      <c r="E137" s="231"/>
      <c r="F137" s="231"/>
      <c r="G137" s="231"/>
      <c r="H137" s="231"/>
      <c r="I137" s="231"/>
      <c r="J137" s="231"/>
      <c r="K137" s="231"/>
      <c r="L137" s="231"/>
      <c r="M137" s="231"/>
      <c r="N137" s="231"/>
      <c r="O137" s="231"/>
      <c r="P137" s="231"/>
      <c r="Q137" s="231"/>
      <c r="R137" s="231"/>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135"/>
      <c r="B138" s="231"/>
      <c r="C138" s="231"/>
      <c r="D138" s="231"/>
      <c r="E138" s="231"/>
      <c r="F138" s="231"/>
      <c r="G138" s="231"/>
      <c r="H138" s="231"/>
      <c r="I138" s="231"/>
      <c r="J138" s="231"/>
      <c r="K138" s="231"/>
      <c r="L138" s="231"/>
      <c r="M138" s="231"/>
      <c r="N138" s="231"/>
      <c r="O138" s="231"/>
      <c r="P138" s="231"/>
      <c r="Q138" s="231"/>
      <c r="R138" s="231"/>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135"/>
      <c r="B139" s="231"/>
      <c r="C139" s="231"/>
      <c r="D139" s="231"/>
      <c r="E139" s="231"/>
      <c r="F139" s="231"/>
      <c r="G139" s="231"/>
      <c r="H139" s="231"/>
      <c r="I139" s="231"/>
      <c r="J139" s="231"/>
      <c r="K139" s="231"/>
      <c r="L139" s="231"/>
      <c r="M139" s="231"/>
      <c r="N139" s="231"/>
      <c r="O139" s="231"/>
      <c r="P139" s="231"/>
      <c r="Q139" s="231"/>
      <c r="R139" s="231"/>
      <c r="T139" s="59"/>
      <c r="U139" s="59"/>
      <c r="V139" s="59"/>
      <c r="W139" s="59"/>
      <c r="X139" s="59"/>
      <c r="Y139" s="59"/>
      <c r="Z139" s="59"/>
      <c r="AA139" s="59"/>
      <c r="AB139" s="59"/>
      <c r="AC139" s="59"/>
      <c r="AD139" s="59"/>
      <c r="AE139" s="59"/>
      <c r="AF139" s="59"/>
      <c r="AG139" s="59"/>
      <c r="AH139" s="59"/>
      <c r="AI139" s="59"/>
    </row>
  </sheetData>
  <mergeCells count="238">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C13:C14"/>
    <mergeCell ref="K13:N13"/>
    <mergeCell ref="O13:Q13"/>
    <mergeCell ref="K14:N14"/>
    <mergeCell ref="O14:Q14"/>
    <mergeCell ref="A15:A16"/>
    <mergeCell ref="K15:N15"/>
    <mergeCell ref="O15:Q15"/>
    <mergeCell ref="K16:N16"/>
    <mergeCell ref="O16:Q16"/>
    <mergeCell ref="A17:A18"/>
    <mergeCell ref="C17:C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C29:C30"/>
    <mergeCell ref="K29:N29"/>
    <mergeCell ref="O29:Q29"/>
    <mergeCell ref="K30:N30"/>
    <mergeCell ref="O30:Q30"/>
    <mergeCell ref="A31:A32"/>
    <mergeCell ref="C31:C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C45:C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B63:C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4.Macro4G">
                <anchor moveWithCells="true" sizeWithCells="false">
                  <from>
                    <xdr:col>9</xdr:col>
                    <xdr:colOff>219600</xdr:colOff>
                    <xdr:row>0</xdr:row>
                    <xdr:rowOff>28080</xdr:rowOff>
                  </from>
                  <to>
                    <xdr:col>12</xdr:col>
                    <xdr:colOff>120600</xdr:colOff>
                    <xdr:row>1</xdr:row>
                    <xdr:rowOff>-47880</xdr:rowOff>
                  </to>
                </anchor>
              </controlPr>
            </control>
          </mc:Choice>
        </mc:AlternateContent>
        <mc:AlternateContent xmlns:mc="http://schemas.openxmlformats.org/markup-compatibility/2006">
          <mc:Choice Requires="x14">
            <control shapeId="1002" r:id="rId4" name="Button 12">
              <controlPr defaultSize="0" print="false" autoFill="0" autoPict="0" macro="Module18.メニュー">
                <anchor moveWithCells="true" sizeWithCells="false">
                  <from>
                    <xdr:col>0</xdr:col>
                    <xdr:colOff>10080</xdr:colOff>
                    <xdr:row>0</xdr:row>
                    <xdr:rowOff>18720</xdr:rowOff>
                  </from>
                  <to>
                    <xdr:col>2</xdr:col>
                    <xdr:colOff>120600</xdr:colOff>
                    <xdr:row>1</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235" t="e">
        <f aca="false">H1</f>
        <v>#VALUE!</v>
      </c>
      <c r="U1" s="235"/>
      <c r="V1" s="236"/>
      <c r="W1" s="237" t="s">
        <v>323</v>
      </c>
      <c r="X1" s="237"/>
      <c r="Y1" s="237"/>
      <c r="Z1" s="236"/>
      <c r="AA1" s="236"/>
      <c r="AB1" s="236"/>
      <c r="AC1" s="236"/>
      <c r="AD1" s="236"/>
      <c r="AE1" s="236"/>
      <c r="AF1" s="236"/>
      <c r="AG1" s="236"/>
      <c r="AH1" s="236"/>
      <c r="AI1" s="236"/>
      <c r="AJ1" s="236"/>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1" t="s">
        <v>70</v>
      </c>
      <c r="C3" s="152"/>
      <c r="D3" s="192"/>
      <c r="E3" s="249"/>
      <c r="F3" s="250"/>
      <c r="G3" s="249"/>
      <c r="H3" s="251"/>
      <c r="I3" s="249"/>
      <c r="J3" s="251"/>
      <c r="K3" s="250"/>
      <c r="L3" s="250"/>
      <c r="M3" s="250"/>
      <c r="N3" s="250"/>
      <c r="O3" s="250"/>
      <c r="P3" s="250"/>
      <c r="Q3" s="250"/>
      <c r="R3" s="252"/>
    </row>
    <row r="4" s="253" customFormat="true" ht="12" hidden="false" customHeight="true" outlineLevel="0" collapsed="false">
      <c r="A4" s="248"/>
      <c r="B4" s="161"/>
      <c r="C4" s="152"/>
      <c r="D4" s="254"/>
      <c r="E4" s="255"/>
      <c r="F4" s="256"/>
      <c r="G4" s="255"/>
      <c r="H4" s="257"/>
      <c r="I4" s="255"/>
      <c r="J4" s="257"/>
      <c r="K4" s="256"/>
      <c r="L4" s="256"/>
      <c r="M4" s="256"/>
      <c r="N4" s="256"/>
      <c r="O4" s="256"/>
      <c r="P4" s="256"/>
      <c r="Q4" s="256"/>
      <c r="R4" s="258"/>
      <c r="T4" s="259" t="s">
        <v>115</v>
      </c>
      <c r="U4" s="259"/>
      <c r="V4" s="259"/>
      <c r="W4" s="260" t="s">
        <v>116</v>
      </c>
      <c r="X4" s="260"/>
      <c r="Y4" s="260"/>
      <c r="Z4" s="261" t="s">
        <v>117</v>
      </c>
      <c r="AA4" s="261"/>
      <c r="AB4" s="244"/>
      <c r="AC4" s="259" t="str">
        <f aca="false">T4</f>
        <v>教科・道徳・総合</v>
      </c>
      <c r="AD4" s="259"/>
      <c r="AE4" s="259"/>
      <c r="AF4" s="262" t="str">
        <f aca="false">W4</f>
        <v>特別活動</v>
      </c>
      <c r="AG4" s="262"/>
      <c r="AH4" s="262"/>
      <c r="AI4" s="261" t="s">
        <v>117</v>
      </c>
      <c r="AJ4" s="261"/>
    </row>
    <row r="5" s="253" customFormat="true" ht="12" hidden="false" customHeight="true" outlineLevel="0" collapsed="false">
      <c r="A5" s="263" t="n">
        <v>2</v>
      </c>
      <c r="B5" s="155" t="s">
        <v>75</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69"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1" t="str">
        <f aca="false">AA5</f>
        <v>行事</v>
      </c>
    </row>
    <row r="6" s="253" customFormat="true" ht="12" hidden="false" customHeight="true" outlineLevel="0" collapsed="false">
      <c r="A6" s="263"/>
      <c r="B6" s="161"/>
      <c r="C6" s="163"/>
      <c r="D6" s="254"/>
      <c r="E6" s="255"/>
      <c r="F6" s="256"/>
      <c r="G6" s="255"/>
      <c r="H6" s="257"/>
      <c r="I6" s="255"/>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376" t="str">
        <f aca="false">T6</f>
        <v>*内訳</v>
      </c>
      <c r="AD6" s="270" t="str">
        <f aca="false">U6</f>
        <v>総</v>
      </c>
      <c r="AE6" s="270" t="n">
        <f aca="false">V6</f>
        <v>0</v>
      </c>
      <c r="AF6" s="270" t="str">
        <f aca="false">W6</f>
        <v>学</v>
      </c>
      <c r="AG6" s="270" t="str">
        <f aca="false">X6</f>
        <v>児</v>
      </c>
      <c r="AH6" s="270" t="str">
        <f aca="false">Y6</f>
        <v>ク</v>
      </c>
      <c r="AI6" s="270" t="str">
        <f aca="false">Z6</f>
        <v>裁</v>
      </c>
      <c r="AJ6" s="377" t="str">
        <f aca="false">AA6</f>
        <v>行</v>
      </c>
    </row>
    <row r="7" s="253" customFormat="true" ht="12" hidden="false" customHeight="true" outlineLevel="0" collapsed="false">
      <c r="A7" s="263" t="n">
        <v>3</v>
      </c>
      <c r="B7" s="151" t="s">
        <v>78</v>
      </c>
      <c r="C7" s="165" t="s">
        <v>306</v>
      </c>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376" t="n">
        <f aca="false">T7+４月!AC7</f>
        <v>0</v>
      </c>
      <c r="AD7" s="270" t="n">
        <f aca="false">U7+４月!AD7</f>
        <v>0</v>
      </c>
      <c r="AE7" s="270" t="n">
        <f aca="false">V7+４月!AE7</f>
        <v>0</v>
      </c>
      <c r="AF7" s="270" t="n">
        <f aca="false">W7+４月!AF7</f>
        <v>0</v>
      </c>
      <c r="AG7" s="270" t="n">
        <f aca="false">X7+４月!AG7</f>
        <v>0</v>
      </c>
      <c r="AH7" s="270" t="n">
        <f aca="false">Y7+４月!AH7</f>
        <v>0</v>
      </c>
      <c r="AI7" s="270" t="n">
        <f aca="false">Z7+４月!AI7</f>
        <v>0</v>
      </c>
      <c r="AJ7" s="377" t="n">
        <f aca="false">AA7+４月!AJ7</f>
        <v>0</v>
      </c>
    </row>
    <row r="8" s="253" customFormat="true" ht="12" hidden="false" customHeight="true" outlineLevel="0" collapsed="false">
      <c r="A8" s="263"/>
      <c r="B8" s="161"/>
      <c r="C8" s="163"/>
      <c r="D8" s="254"/>
      <c r="E8" s="255"/>
      <c r="F8" s="256"/>
      <c r="G8" s="255"/>
      <c r="H8" s="257"/>
      <c r="I8" s="255"/>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279" t="n">
        <f aca="false">SUM(AC7:AE7)</f>
        <v>0</v>
      </c>
      <c r="AD8" s="279"/>
      <c r="AE8" s="279"/>
      <c r="AF8" s="280" t="n">
        <f aca="false">SUM(AF7:AH7)</f>
        <v>0</v>
      </c>
      <c r="AG8" s="280"/>
      <c r="AH8" s="280"/>
      <c r="AI8" s="281" t="n">
        <f aca="false">AI7+AJ7</f>
        <v>0</v>
      </c>
      <c r="AJ8" s="281"/>
    </row>
    <row r="9" s="253" customFormat="true" ht="12" hidden="false" customHeight="true" outlineLevel="0" collapsed="false">
      <c r="A9" s="263" t="n">
        <v>4</v>
      </c>
      <c r="B9" s="151" t="s">
        <v>302</v>
      </c>
      <c r="C9" s="165" t="s">
        <v>308</v>
      </c>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5" t="n">
        <f aca="false">AC8+AF8</f>
        <v>0</v>
      </c>
      <c r="AD9" s="275"/>
      <c r="AE9" s="275"/>
      <c r="AF9" s="275"/>
      <c r="AG9" s="275"/>
      <c r="AH9" s="275"/>
      <c r="AI9" s="281"/>
      <c r="AJ9" s="281"/>
    </row>
    <row r="10" s="253" customFormat="true" ht="12" hidden="false" customHeight="true" outlineLevel="0" collapsed="false">
      <c r="A10" s="263"/>
      <c r="B10" s="161"/>
      <c r="C10" s="163"/>
      <c r="D10" s="254"/>
      <c r="E10" s="255"/>
      <c r="F10" s="256"/>
      <c r="G10" s="255"/>
      <c r="H10" s="257"/>
      <c r="I10" s="255"/>
      <c r="J10" s="273"/>
      <c r="K10" s="256"/>
      <c r="L10" s="256"/>
      <c r="M10" s="256"/>
      <c r="N10" s="256"/>
      <c r="O10" s="256"/>
      <c r="P10" s="256"/>
      <c r="Q10" s="256"/>
      <c r="R10" s="258"/>
      <c r="T10" s="284" t="n">
        <f aca="false">T9+Z8</f>
        <v>0</v>
      </c>
      <c r="U10" s="284"/>
      <c r="V10" s="284"/>
      <c r="W10" s="284"/>
      <c r="X10" s="284"/>
      <c r="Y10" s="284"/>
      <c r="Z10" s="284"/>
      <c r="AA10" s="284"/>
      <c r="AB10" s="283"/>
      <c r="AC10" s="284" t="n">
        <f aca="false">AC9+AI8</f>
        <v>0</v>
      </c>
      <c r="AD10" s="284"/>
      <c r="AE10" s="284"/>
      <c r="AF10" s="284"/>
      <c r="AG10" s="284"/>
      <c r="AH10" s="284"/>
      <c r="AI10" s="284"/>
      <c r="AJ10" s="284"/>
    </row>
    <row r="11" s="253" customFormat="true" ht="12" hidden="false" customHeight="true" outlineLevel="0" collapsed="false">
      <c r="A11" s="263" t="n">
        <v>5</v>
      </c>
      <c r="B11" s="155" t="s">
        <v>303</v>
      </c>
      <c r="C11" s="160" t="s">
        <v>309</v>
      </c>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61"/>
      <c r="C12" s="160"/>
      <c r="D12" s="254"/>
      <c r="E12" s="255"/>
      <c r="F12" s="256"/>
      <c r="G12" s="255"/>
      <c r="H12" s="257"/>
      <c r="I12" s="255"/>
      <c r="J12" s="273"/>
      <c r="K12" s="256"/>
      <c r="L12" s="256"/>
      <c r="M12" s="256"/>
      <c r="N12" s="256"/>
      <c r="O12" s="256"/>
      <c r="P12" s="256"/>
      <c r="Q12" s="256"/>
      <c r="R12" s="258"/>
    </row>
    <row r="13" s="253" customFormat="true" ht="12" hidden="false" customHeight="true" outlineLevel="0" collapsed="false">
      <c r="A13" s="263" t="n">
        <v>6</v>
      </c>
      <c r="B13" s="149" t="s">
        <v>301</v>
      </c>
      <c r="C13" s="165"/>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58"/>
      <c r="C14" s="163"/>
      <c r="D14" s="254"/>
      <c r="E14" s="255"/>
      <c r="F14" s="256"/>
      <c r="G14" s="255"/>
      <c r="H14" s="257"/>
      <c r="I14" s="255"/>
      <c r="J14" s="273"/>
      <c r="K14" s="256"/>
      <c r="L14" s="256"/>
      <c r="M14" s="256"/>
      <c r="N14" s="256"/>
      <c r="O14" s="256"/>
      <c r="P14" s="256"/>
      <c r="Q14" s="256"/>
      <c r="R14" s="258"/>
    </row>
    <row r="15" s="253" customFormat="true" ht="12" hidden="false" customHeight="true" outlineLevel="0" collapsed="false">
      <c r="A15" s="263" t="n">
        <v>7</v>
      </c>
      <c r="B15" s="149" t="s">
        <v>304</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290" t="str">
        <f aca="false">T15</f>
        <v>略号</v>
      </c>
      <c r="AD15" s="287" t="str">
        <f aca="false">U15</f>
        <v>時数</v>
      </c>
      <c r="AE15" s="290"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63"/>
      <c r="D16" s="254"/>
      <c r="E16" s="255"/>
      <c r="F16" s="256"/>
      <c r="G16" s="255"/>
      <c r="H16" s="257"/>
      <c r="I16" s="255"/>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４月!AD16</f>
        <v>0</v>
      </c>
      <c r="AE16" s="296" t="n">
        <f aca="false">V16</f>
        <v>31</v>
      </c>
      <c r="AF16" s="298" t="n">
        <f aca="false">W16+４月!AF16</f>
        <v>0</v>
      </c>
      <c r="AG16" s="299" t="n">
        <f aca="false">X16</f>
        <v>61</v>
      </c>
      <c r="AH16" s="298" t="n">
        <f aca="false">Y16+４月!AH16</f>
        <v>0</v>
      </c>
      <c r="AI16" s="299" t="n">
        <f aca="false">Z16</f>
        <v>91</v>
      </c>
      <c r="AJ16" s="298" t="n">
        <f aca="false">AA16+４月!AJ16</f>
        <v>0</v>
      </c>
    </row>
    <row r="17" s="253" customFormat="true" ht="12" hidden="false" customHeight="true" outlineLevel="0" collapsed="false">
      <c r="A17" s="263" t="n">
        <v>8</v>
      </c>
      <c r="B17" s="151" t="s">
        <v>70</v>
      </c>
      <c r="C17" s="165"/>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４月!AD17</f>
        <v>0</v>
      </c>
      <c r="AE17" s="296" t="n">
        <f aca="false">V17</f>
        <v>32</v>
      </c>
      <c r="AF17" s="298" t="n">
        <f aca="false">W17+４月!AF17</f>
        <v>0</v>
      </c>
      <c r="AG17" s="299" t="n">
        <f aca="false">X17</f>
        <v>62</v>
      </c>
      <c r="AH17" s="298" t="n">
        <f aca="false">Y17+４月!AH17</f>
        <v>0</v>
      </c>
      <c r="AI17" s="299" t="n">
        <f aca="false">Z17</f>
        <v>92</v>
      </c>
      <c r="AJ17" s="298" t="n">
        <f aca="false">AA17+４月!AJ17</f>
        <v>0</v>
      </c>
    </row>
    <row r="18" s="253" customFormat="true" ht="12" hidden="false" customHeight="true" outlineLevel="0" collapsed="false">
      <c r="A18" s="263"/>
      <c r="B18" s="161"/>
      <c r="C18" s="163"/>
      <c r="D18" s="254"/>
      <c r="E18" s="255"/>
      <c r="F18" s="256"/>
      <c r="G18" s="255"/>
      <c r="H18" s="257"/>
      <c r="I18" s="255"/>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４月!AD18</f>
        <v>0</v>
      </c>
      <c r="AE18" s="296" t="n">
        <f aca="false">V18</f>
        <v>33</v>
      </c>
      <c r="AF18" s="298" t="n">
        <f aca="false">W18+４月!AF18</f>
        <v>0</v>
      </c>
      <c r="AG18" s="299" t="n">
        <f aca="false">X18</f>
        <v>63</v>
      </c>
      <c r="AH18" s="298" t="n">
        <f aca="false">Y18+４月!AH18</f>
        <v>0</v>
      </c>
      <c r="AI18" s="299" t="n">
        <f aca="false">Z18</f>
        <v>93</v>
      </c>
      <c r="AJ18" s="298" t="n">
        <f aca="false">AA18+４月!AJ18</f>
        <v>0</v>
      </c>
    </row>
    <row r="19" s="253" customFormat="true" ht="12" hidden="false" customHeight="true" outlineLevel="0" collapsed="false">
      <c r="A19" s="263" t="n">
        <v>9</v>
      </c>
      <c r="B19" s="155" t="s">
        <v>75</v>
      </c>
      <c r="C19" s="160"/>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４月!AD19</f>
        <v>0</v>
      </c>
      <c r="AE19" s="296" t="n">
        <f aca="false">V19</f>
        <v>34</v>
      </c>
      <c r="AF19" s="298" t="n">
        <f aca="false">W19+４月!AF19</f>
        <v>0</v>
      </c>
      <c r="AG19" s="299" t="n">
        <f aca="false">X19</f>
        <v>64</v>
      </c>
      <c r="AH19" s="298" t="n">
        <f aca="false">Y19+４月!AH19</f>
        <v>0</v>
      </c>
      <c r="AI19" s="299" t="n">
        <f aca="false">Z19</f>
        <v>94</v>
      </c>
      <c r="AJ19" s="298" t="n">
        <f aca="false">AA19+４月!AJ19</f>
        <v>0</v>
      </c>
    </row>
    <row r="20" s="253" customFormat="true" ht="12" hidden="false" customHeight="true" outlineLevel="0" collapsed="false">
      <c r="A20" s="263"/>
      <c r="B20" s="161"/>
      <c r="C20" s="160"/>
      <c r="D20" s="254"/>
      <c r="E20" s="255"/>
      <c r="F20" s="256"/>
      <c r="G20" s="255"/>
      <c r="H20" s="257"/>
      <c r="I20" s="255"/>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４月!AD20</f>
        <v>0</v>
      </c>
      <c r="AE20" s="296" t="n">
        <f aca="false">V20</f>
        <v>35</v>
      </c>
      <c r="AF20" s="298" t="n">
        <f aca="false">W20+４月!AF20</f>
        <v>0</v>
      </c>
      <c r="AG20" s="299" t="n">
        <f aca="false">X20</f>
        <v>65</v>
      </c>
      <c r="AH20" s="298" t="n">
        <f aca="false">Y20+４月!AH20</f>
        <v>0</v>
      </c>
      <c r="AI20" s="299" t="n">
        <f aca="false">Z20</f>
        <v>95</v>
      </c>
      <c r="AJ20" s="298" t="n">
        <f aca="false">AA20+４月!AJ20</f>
        <v>0</v>
      </c>
    </row>
    <row r="21" s="253" customFormat="true" ht="12" hidden="false" customHeight="true" outlineLevel="0" collapsed="false">
      <c r="A21" s="263" t="n">
        <v>10</v>
      </c>
      <c r="B21" s="158" t="s">
        <v>78</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４月!AD21</f>
        <v>0</v>
      </c>
      <c r="AE21" s="296" t="n">
        <f aca="false">V21</f>
        <v>36</v>
      </c>
      <c r="AF21" s="298" t="n">
        <f aca="false">W21+４月!AF21</f>
        <v>0</v>
      </c>
      <c r="AG21" s="299" t="n">
        <f aca="false">X21</f>
        <v>66</v>
      </c>
      <c r="AH21" s="298" t="n">
        <f aca="false">Y21+４月!AH21</f>
        <v>0</v>
      </c>
      <c r="AI21" s="299" t="n">
        <f aca="false">Z21</f>
        <v>96</v>
      </c>
      <c r="AJ21" s="298" t="n">
        <f aca="false">AA21+４月!AJ21</f>
        <v>0</v>
      </c>
    </row>
    <row r="22" s="253" customFormat="true" ht="12" hidden="false" customHeight="true" outlineLevel="0" collapsed="false">
      <c r="A22" s="263"/>
      <c r="B22" s="158"/>
      <c r="C22" s="163"/>
      <c r="D22" s="254"/>
      <c r="E22" s="255"/>
      <c r="F22" s="256"/>
      <c r="G22" s="255"/>
      <c r="H22" s="257"/>
      <c r="I22" s="255"/>
      <c r="J22" s="273"/>
      <c r="K22" s="378"/>
      <c r="L22" s="378"/>
      <c r="M22" s="378"/>
      <c r="N22" s="378"/>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４月!AD22</f>
        <v>0</v>
      </c>
      <c r="AE22" s="296" t="n">
        <f aca="false">V22</f>
        <v>37</v>
      </c>
      <c r="AF22" s="298" t="n">
        <f aca="false">W22+４月!AF22</f>
        <v>0</v>
      </c>
      <c r="AG22" s="299" t="n">
        <f aca="false">X22</f>
        <v>67</v>
      </c>
      <c r="AH22" s="298" t="n">
        <f aca="false">Y22+４月!AH22</f>
        <v>0</v>
      </c>
      <c r="AI22" s="299" t="n">
        <f aca="false">Z22</f>
        <v>97</v>
      </c>
      <c r="AJ22" s="298" t="n">
        <f aca="false">AA22+４月!AJ22</f>
        <v>0</v>
      </c>
    </row>
    <row r="23" s="253" customFormat="true" ht="12" hidden="false" customHeight="true" outlineLevel="0" collapsed="false">
      <c r="A23" s="263" t="n">
        <v>11</v>
      </c>
      <c r="B23" s="153" t="s">
        <v>302</v>
      </c>
      <c r="C23" s="165"/>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４月!AD23</f>
        <v>0</v>
      </c>
      <c r="AE23" s="296" t="n">
        <f aca="false">V23</f>
        <v>38</v>
      </c>
      <c r="AF23" s="298" t="n">
        <f aca="false">W23+４月!AF23</f>
        <v>0</v>
      </c>
      <c r="AG23" s="299" t="n">
        <f aca="false">X23</f>
        <v>68</v>
      </c>
      <c r="AH23" s="298" t="n">
        <f aca="false">Y23+４月!AH23</f>
        <v>0</v>
      </c>
      <c r="AI23" s="299" t="n">
        <f aca="false">Z23</f>
        <v>98</v>
      </c>
      <c r="AJ23" s="298" t="n">
        <f aca="false">AA23+４月!AJ23</f>
        <v>0</v>
      </c>
    </row>
    <row r="24" s="253" customFormat="true" ht="12" hidden="false" customHeight="true" outlineLevel="0" collapsed="false">
      <c r="A24" s="263"/>
      <c r="B24" s="158"/>
      <c r="C24" s="163"/>
      <c r="D24" s="254"/>
      <c r="E24" s="255"/>
      <c r="F24" s="256"/>
      <c r="G24" s="255"/>
      <c r="H24" s="257"/>
      <c r="I24" s="255"/>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４月!AD24</f>
        <v>0</v>
      </c>
      <c r="AE24" s="296" t="n">
        <f aca="false">V24</f>
        <v>39</v>
      </c>
      <c r="AF24" s="298" t="n">
        <f aca="false">W24+４月!AF24</f>
        <v>0</v>
      </c>
      <c r="AG24" s="299" t="n">
        <f aca="false">X24</f>
        <v>69</v>
      </c>
      <c r="AH24" s="298" t="n">
        <f aca="false">Y24+４月!AH24</f>
        <v>0</v>
      </c>
      <c r="AI24" s="299" t="n">
        <f aca="false">Z24</f>
        <v>99</v>
      </c>
      <c r="AJ24" s="298" t="n">
        <f aca="false">AA24+４月!AJ24</f>
        <v>0</v>
      </c>
    </row>
    <row r="25" s="253" customFormat="true" ht="12" hidden="false" customHeight="true" outlineLevel="0" collapsed="false">
      <c r="A25" s="263" t="n">
        <v>12</v>
      </c>
      <c r="B25" s="156" t="s">
        <v>303</v>
      </c>
      <c r="C25" s="154"/>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４月!AD25</f>
        <v>0</v>
      </c>
      <c r="AE25" s="296" t="n">
        <f aca="false">V25</f>
        <v>40</v>
      </c>
      <c r="AF25" s="298" t="n">
        <f aca="false">W25+４月!AF25</f>
        <v>0</v>
      </c>
      <c r="AG25" s="299" t="n">
        <f aca="false">X25</f>
        <v>70</v>
      </c>
      <c r="AH25" s="298" t="n">
        <f aca="false">Y25+４月!AH25</f>
        <v>0</v>
      </c>
      <c r="AI25" s="299" t="n">
        <f aca="false">Z25</f>
        <v>100</v>
      </c>
      <c r="AJ25" s="298" t="n">
        <f aca="false">AA25+４月!AJ25</f>
        <v>0</v>
      </c>
    </row>
    <row r="26" s="253" customFormat="true" ht="12" hidden="false" customHeight="true" outlineLevel="0" collapsed="false">
      <c r="A26" s="263"/>
      <c r="B26" s="158"/>
      <c r="C26" s="154"/>
      <c r="D26" s="254"/>
      <c r="E26" s="255"/>
      <c r="F26" s="256"/>
      <c r="G26" s="255"/>
      <c r="H26" s="257"/>
      <c r="I26" s="255"/>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４月!AD26</f>
        <v>0</v>
      </c>
      <c r="AE26" s="296" t="n">
        <f aca="false">V26</f>
        <v>41</v>
      </c>
      <c r="AF26" s="298" t="n">
        <f aca="false">W26+４月!AF26</f>
        <v>0</v>
      </c>
      <c r="AG26" s="299" t="n">
        <f aca="false">X26</f>
        <v>71</v>
      </c>
      <c r="AH26" s="298" t="n">
        <f aca="false">Y26+４月!AH26</f>
        <v>0</v>
      </c>
      <c r="AI26" s="299" t="n">
        <f aca="false">Z26</f>
        <v>101</v>
      </c>
      <c r="AJ26" s="298" t="n">
        <f aca="false">AA26+４月!AJ26</f>
        <v>0</v>
      </c>
    </row>
    <row r="27" s="253" customFormat="true" ht="12" hidden="false" customHeight="true" outlineLevel="0" collapsed="false">
      <c r="A27" s="263" t="n">
        <v>13</v>
      </c>
      <c r="B27" s="149" t="s">
        <v>301</v>
      </c>
      <c r="C27" s="154"/>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４月!AD27</f>
        <v>0</v>
      </c>
      <c r="AE27" s="296" t="n">
        <f aca="false">V27</f>
        <v>42</v>
      </c>
      <c r="AF27" s="298" t="n">
        <f aca="false">W27+４月!AF27</f>
        <v>0</v>
      </c>
      <c r="AG27" s="299" t="n">
        <f aca="false">X27</f>
        <v>72</v>
      </c>
      <c r="AH27" s="298" t="n">
        <f aca="false">Y27+４月!AH27</f>
        <v>0</v>
      </c>
      <c r="AI27" s="299" t="n">
        <f aca="false">Z27</f>
        <v>102</v>
      </c>
      <c r="AJ27" s="298" t="n">
        <f aca="false">AA27+４月!AJ27</f>
        <v>0</v>
      </c>
    </row>
    <row r="28" s="253" customFormat="true" ht="12" hidden="false" customHeight="true" outlineLevel="0" collapsed="false">
      <c r="A28" s="263"/>
      <c r="B28" s="158"/>
      <c r="C28" s="154"/>
      <c r="D28" s="254"/>
      <c r="E28" s="255"/>
      <c r="F28" s="256"/>
      <c r="G28" s="255"/>
      <c r="H28" s="257"/>
      <c r="I28" s="255"/>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４月!AD28</f>
        <v>0</v>
      </c>
      <c r="AE28" s="296" t="n">
        <f aca="false">V28</f>
        <v>43</v>
      </c>
      <c r="AF28" s="298" t="n">
        <f aca="false">W28+４月!AF28</f>
        <v>0</v>
      </c>
      <c r="AG28" s="299" t="n">
        <f aca="false">X28</f>
        <v>73</v>
      </c>
      <c r="AH28" s="298" t="n">
        <f aca="false">Y28+４月!AH28</f>
        <v>0</v>
      </c>
      <c r="AI28" s="299" t="n">
        <f aca="false">Z28</f>
        <v>103</v>
      </c>
      <c r="AJ28" s="298" t="n">
        <f aca="false">AA28+４月!AJ28</f>
        <v>0</v>
      </c>
    </row>
    <row r="29" s="253" customFormat="true" ht="12" hidden="false" customHeight="true" outlineLevel="0" collapsed="false">
      <c r="A29" s="263" t="n">
        <v>14</v>
      </c>
      <c r="B29" s="149" t="s">
        <v>304</v>
      </c>
      <c r="C29" s="154"/>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４月!AD29</f>
        <v>0</v>
      </c>
      <c r="AE29" s="296" t="n">
        <f aca="false">V29</f>
        <v>44</v>
      </c>
      <c r="AF29" s="298" t="n">
        <f aca="false">W29+４月!AF29</f>
        <v>0</v>
      </c>
      <c r="AG29" s="299" t="n">
        <f aca="false">X29</f>
        <v>74</v>
      </c>
      <c r="AH29" s="298" t="n">
        <f aca="false">Y29+４月!AH29</f>
        <v>0</v>
      </c>
      <c r="AI29" s="299" t="n">
        <f aca="false">Z29</f>
        <v>104</v>
      </c>
      <c r="AJ29" s="298" t="n">
        <f aca="false">AA29+４月!AJ29</f>
        <v>0</v>
      </c>
    </row>
    <row r="30" s="253" customFormat="true" ht="12" hidden="false" customHeight="true" outlineLevel="0" collapsed="false">
      <c r="A30" s="263"/>
      <c r="B30" s="158"/>
      <c r="C30" s="154"/>
      <c r="D30" s="254"/>
      <c r="E30" s="255"/>
      <c r="F30" s="256"/>
      <c r="G30" s="255"/>
      <c r="H30" s="257"/>
      <c r="I30" s="255"/>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４月!AD30</f>
        <v>0</v>
      </c>
      <c r="AE30" s="296" t="n">
        <f aca="false">V30</f>
        <v>45</v>
      </c>
      <c r="AF30" s="298" t="n">
        <f aca="false">W30+４月!AF30</f>
        <v>0</v>
      </c>
      <c r="AG30" s="299" t="n">
        <f aca="false">X30</f>
        <v>75</v>
      </c>
      <c r="AH30" s="298" t="n">
        <f aca="false">Y30+４月!AH30</f>
        <v>0</v>
      </c>
      <c r="AI30" s="299" t="n">
        <f aca="false">Z30</f>
        <v>105</v>
      </c>
      <c r="AJ30" s="298" t="n">
        <f aca="false">AA30+４月!AJ30</f>
        <v>0</v>
      </c>
    </row>
    <row r="31" s="253" customFormat="true" ht="12" hidden="false" customHeight="true" outlineLevel="0" collapsed="false">
      <c r="A31" s="263" t="n">
        <v>15</v>
      </c>
      <c r="B31" s="151" t="s">
        <v>70</v>
      </c>
      <c r="C31" s="165"/>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４月!AD31</f>
        <v>0</v>
      </c>
      <c r="AE31" s="296" t="n">
        <f aca="false">V31</f>
        <v>46</v>
      </c>
      <c r="AF31" s="298" t="n">
        <f aca="false">W31+４月!AF31</f>
        <v>0</v>
      </c>
      <c r="AG31" s="299" t="n">
        <f aca="false">X31</f>
        <v>76</v>
      </c>
      <c r="AH31" s="298" t="n">
        <f aca="false">Y31+４月!AH31</f>
        <v>0</v>
      </c>
      <c r="AI31" s="299" t="n">
        <f aca="false">Z31</f>
        <v>106</v>
      </c>
      <c r="AJ31" s="298" t="n">
        <f aca="false">AA31+４月!AJ31</f>
        <v>0</v>
      </c>
    </row>
    <row r="32" s="253" customFormat="true" ht="12" hidden="false" customHeight="true" outlineLevel="0" collapsed="false">
      <c r="A32" s="263"/>
      <c r="B32" s="161"/>
      <c r="C32" s="163"/>
      <c r="D32" s="254"/>
      <c r="E32" s="255"/>
      <c r="F32" s="256"/>
      <c r="G32" s="255"/>
      <c r="H32" s="257"/>
      <c r="I32" s="255"/>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４月!AD32</f>
        <v>0</v>
      </c>
      <c r="AE32" s="296" t="n">
        <f aca="false">V32</f>
        <v>47</v>
      </c>
      <c r="AF32" s="298" t="n">
        <f aca="false">W32+４月!AF32</f>
        <v>0</v>
      </c>
      <c r="AG32" s="299" t="n">
        <f aca="false">X32</f>
        <v>77</v>
      </c>
      <c r="AH32" s="298" t="n">
        <f aca="false">Y32+４月!AH32</f>
        <v>0</v>
      </c>
      <c r="AI32" s="299" t="n">
        <f aca="false">Z32</f>
        <v>107</v>
      </c>
      <c r="AJ32" s="298" t="n">
        <f aca="false">AA32+４月!AJ32</f>
        <v>0</v>
      </c>
    </row>
    <row r="33" s="253" customFormat="true" ht="12" hidden="false" customHeight="true" outlineLevel="0" collapsed="false">
      <c r="A33" s="263" t="n">
        <v>16</v>
      </c>
      <c r="B33" s="155" t="s">
        <v>75</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４月!AD33</f>
        <v>0</v>
      </c>
      <c r="AE33" s="296" t="n">
        <f aca="false">V33</f>
        <v>48</v>
      </c>
      <c r="AF33" s="298" t="n">
        <f aca="false">W33+４月!AF33</f>
        <v>0</v>
      </c>
      <c r="AG33" s="299" t="n">
        <f aca="false">X33</f>
        <v>78</v>
      </c>
      <c r="AH33" s="298" t="n">
        <f aca="false">Y33+４月!AH33</f>
        <v>0</v>
      </c>
      <c r="AI33" s="299" t="n">
        <f aca="false">Z33</f>
        <v>108</v>
      </c>
      <c r="AJ33" s="298" t="n">
        <f aca="false">AA33+４月!AJ33</f>
        <v>0</v>
      </c>
    </row>
    <row r="34" s="253" customFormat="true" ht="12" hidden="false" customHeight="true" outlineLevel="0" collapsed="false">
      <c r="A34" s="263"/>
      <c r="B34" s="161"/>
      <c r="C34" s="163"/>
      <c r="D34" s="254"/>
      <c r="E34" s="255"/>
      <c r="F34" s="256"/>
      <c r="G34" s="255"/>
      <c r="H34" s="257"/>
      <c r="I34" s="255"/>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４月!AD34</f>
        <v>0</v>
      </c>
      <c r="AE34" s="296" t="n">
        <f aca="false">V34</f>
        <v>49</v>
      </c>
      <c r="AF34" s="298" t="n">
        <f aca="false">W34+４月!AF34</f>
        <v>0</v>
      </c>
      <c r="AG34" s="299" t="n">
        <f aca="false">X34</f>
        <v>79</v>
      </c>
      <c r="AH34" s="298" t="n">
        <f aca="false">Y34+４月!AH34</f>
        <v>0</v>
      </c>
      <c r="AI34" s="299" t="n">
        <f aca="false">Z34</f>
        <v>109</v>
      </c>
      <c r="AJ34" s="298" t="n">
        <f aca="false">AA34+４月!AJ34</f>
        <v>0</v>
      </c>
    </row>
    <row r="35" s="253" customFormat="true" ht="12" hidden="false" customHeight="true" outlineLevel="0" collapsed="false">
      <c r="A35" s="263" t="n">
        <v>17</v>
      </c>
      <c r="B35" s="158" t="s">
        <v>78</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４月!AD35</f>
        <v>0</v>
      </c>
      <c r="AE35" s="296" t="n">
        <f aca="false">V35</f>
        <v>50</v>
      </c>
      <c r="AF35" s="298" t="n">
        <f aca="false">W35+４月!AF35</f>
        <v>0</v>
      </c>
      <c r="AG35" s="299" t="n">
        <f aca="false">X35</f>
        <v>80</v>
      </c>
      <c r="AH35" s="298" t="n">
        <f aca="false">Y35+４月!AH35</f>
        <v>0</v>
      </c>
      <c r="AI35" s="299" t="n">
        <f aca="false">Z35</f>
        <v>110</v>
      </c>
      <c r="AJ35" s="298" t="n">
        <f aca="false">AA35+４月!AJ35</f>
        <v>0</v>
      </c>
    </row>
    <row r="36" s="253" customFormat="true" ht="12" hidden="false" customHeight="true" outlineLevel="0" collapsed="false">
      <c r="A36" s="263"/>
      <c r="B36" s="158"/>
      <c r="C36" s="160"/>
      <c r="D36" s="254"/>
      <c r="E36" s="255"/>
      <c r="F36" s="256"/>
      <c r="G36" s="255"/>
      <c r="H36" s="257"/>
      <c r="I36" s="255"/>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４月!AD36</f>
        <v>0</v>
      </c>
      <c r="AE36" s="296" t="n">
        <f aca="false">V36</f>
        <v>51</v>
      </c>
      <c r="AF36" s="298" t="n">
        <f aca="false">W36+４月!AF36</f>
        <v>0</v>
      </c>
      <c r="AG36" s="299" t="n">
        <f aca="false">X36</f>
        <v>81</v>
      </c>
      <c r="AH36" s="298" t="n">
        <f aca="false">Y36+４月!AH36</f>
        <v>0</v>
      </c>
      <c r="AI36" s="299" t="n">
        <f aca="false">Z36</f>
        <v>111</v>
      </c>
      <c r="AJ36" s="298" t="n">
        <f aca="false">AA36+４月!AJ36</f>
        <v>0</v>
      </c>
    </row>
    <row r="37" s="253" customFormat="true" ht="12" hidden="false" customHeight="true" outlineLevel="0" collapsed="false">
      <c r="A37" s="263" t="n">
        <v>18</v>
      </c>
      <c r="B37" s="153" t="s">
        <v>302</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４月!AD37</f>
        <v>0</v>
      </c>
      <c r="AE37" s="296" t="n">
        <f aca="false">V37</f>
        <v>52</v>
      </c>
      <c r="AF37" s="298" t="n">
        <f aca="false">W37+４月!AF37</f>
        <v>0</v>
      </c>
      <c r="AG37" s="299" t="n">
        <f aca="false">X37</f>
        <v>82</v>
      </c>
      <c r="AH37" s="298" t="n">
        <f aca="false">Y37+４月!AH37</f>
        <v>0</v>
      </c>
      <c r="AI37" s="299" t="n">
        <f aca="false">Z37</f>
        <v>112</v>
      </c>
      <c r="AJ37" s="298" t="n">
        <f aca="false">AA37+４月!AJ37</f>
        <v>0</v>
      </c>
    </row>
    <row r="38" s="253" customFormat="true" ht="12" hidden="false" customHeight="true" outlineLevel="0" collapsed="false">
      <c r="A38" s="263"/>
      <c r="B38" s="158"/>
      <c r="C38" s="163"/>
      <c r="D38" s="254"/>
      <c r="E38" s="255"/>
      <c r="F38" s="256"/>
      <c r="G38" s="255"/>
      <c r="H38" s="257"/>
      <c r="I38" s="255"/>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４月!AD38</f>
        <v>0</v>
      </c>
      <c r="AE38" s="296" t="n">
        <f aca="false">V38</f>
        <v>53</v>
      </c>
      <c r="AF38" s="298" t="n">
        <f aca="false">W38+４月!AF38</f>
        <v>0</v>
      </c>
      <c r="AG38" s="299" t="n">
        <f aca="false">X38</f>
        <v>83</v>
      </c>
      <c r="AH38" s="298" t="n">
        <f aca="false">Y38+４月!AH38</f>
        <v>0</v>
      </c>
      <c r="AI38" s="299" t="n">
        <f aca="false">Z38</f>
        <v>113</v>
      </c>
      <c r="AJ38" s="298" t="n">
        <f aca="false">AA38+４月!AJ38</f>
        <v>0</v>
      </c>
    </row>
    <row r="39" s="253" customFormat="true" ht="12" hidden="false" customHeight="true" outlineLevel="0" collapsed="false">
      <c r="A39" s="263" t="n">
        <v>19</v>
      </c>
      <c r="B39" s="156" t="s">
        <v>303</v>
      </c>
      <c r="C39" s="165"/>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４月!AD39</f>
        <v>0</v>
      </c>
      <c r="AE39" s="296" t="n">
        <f aca="false">V39</f>
        <v>54</v>
      </c>
      <c r="AF39" s="298" t="n">
        <f aca="false">W39+４月!AF39</f>
        <v>0</v>
      </c>
      <c r="AG39" s="299" t="n">
        <f aca="false">X39</f>
        <v>84</v>
      </c>
      <c r="AH39" s="298" t="n">
        <f aca="false">Y39+４月!AH39</f>
        <v>0</v>
      </c>
      <c r="AI39" s="299" t="n">
        <f aca="false">Z39</f>
        <v>114</v>
      </c>
      <c r="AJ39" s="298" t="n">
        <f aca="false">AA39+４月!AJ39</f>
        <v>0</v>
      </c>
    </row>
    <row r="40" s="253" customFormat="true" ht="12" hidden="false" customHeight="true" outlineLevel="0" collapsed="false">
      <c r="A40" s="263"/>
      <c r="B40" s="158"/>
      <c r="C40" s="163"/>
      <c r="D40" s="254"/>
      <c r="E40" s="255"/>
      <c r="F40" s="256"/>
      <c r="G40" s="255"/>
      <c r="H40" s="257"/>
      <c r="I40" s="255"/>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４月!AD40</f>
        <v>0</v>
      </c>
      <c r="AE40" s="296" t="n">
        <f aca="false">V40</f>
        <v>55</v>
      </c>
      <c r="AF40" s="298" t="n">
        <f aca="false">W40+４月!AF40</f>
        <v>0</v>
      </c>
      <c r="AG40" s="299" t="n">
        <f aca="false">X40</f>
        <v>85</v>
      </c>
      <c r="AH40" s="298" t="n">
        <f aca="false">Y40+４月!AH40</f>
        <v>0</v>
      </c>
      <c r="AI40" s="299" t="n">
        <f aca="false">Z40</f>
        <v>115</v>
      </c>
      <c r="AJ40" s="298" t="n">
        <f aca="false">AA40+４月!AJ40</f>
        <v>0</v>
      </c>
    </row>
    <row r="41" s="253" customFormat="true" ht="12" hidden="false" customHeight="true" outlineLevel="0" collapsed="false">
      <c r="A41" s="263" t="n">
        <v>20</v>
      </c>
      <c r="B41" s="149" t="s">
        <v>301</v>
      </c>
      <c r="C41" s="160"/>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４月!AD41</f>
        <v>0</v>
      </c>
      <c r="AE41" s="296" t="n">
        <f aca="false">V41</f>
        <v>56</v>
      </c>
      <c r="AF41" s="298" t="n">
        <f aca="false">W41+４月!AF41</f>
        <v>0</v>
      </c>
      <c r="AG41" s="299" t="n">
        <f aca="false">X41</f>
        <v>86</v>
      </c>
      <c r="AH41" s="298" t="n">
        <f aca="false">Y41+４月!AH41</f>
        <v>0</v>
      </c>
      <c r="AI41" s="299" t="n">
        <f aca="false">Z41</f>
        <v>116</v>
      </c>
      <c r="AJ41" s="298" t="n">
        <f aca="false">AA41+４月!AJ41</f>
        <v>0</v>
      </c>
    </row>
    <row r="42" s="253" customFormat="true" ht="12" hidden="false" customHeight="true" outlineLevel="0" collapsed="false">
      <c r="A42" s="263"/>
      <c r="B42" s="158"/>
      <c r="C42" s="160"/>
      <c r="D42" s="254"/>
      <c r="E42" s="255"/>
      <c r="F42" s="256"/>
      <c r="G42" s="255"/>
      <c r="H42" s="257"/>
      <c r="I42" s="255"/>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４月!AD42</f>
        <v>0</v>
      </c>
      <c r="AE42" s="296" t="n">
        <f aca="false">V42</f>
        <v>57</v>
      </c>
      <c r="AF42" s="298" t="n">
        <f aca="false">W42+４月!AF42</f>
        <v>0</v>
      </c>
      <c r="AG42" s="299" t="n">
        <f aca="false">X42</f>
        <v>87</v>
      </c>
      <c r="AH42" s="298" t="n">
        <f aca="false">Y42+４月!AH42</f>
        <v>0</v>
      </c>
      <c r="AI42" s="299" t="n">
        <f aca="false">Z42</f>
        <v>117</v>
      </c>
      <c r="AJ42" s="298" t="n">
        <f aca="false">AA42+４月!AJ42</f>
        <v>0</v>
      </c>
    </row>
    <row r="43" s="253" customFormat="true" ht="12" hidden="false" customHeight="true" outlineLevel="0" collapsed="false">
      <c r="A43" s="263" t="n">
        <v>21</v>
      </c>
      <c r="B43" s="149" t="s">
        <v>304</v>
      </c>
      <c r="C43" s="165"/>
      <c r="D43" s="180"/>
      <c r="E43" s="264"/>
      <c r="F43" s="265"/>
      <c r="G43" s="264"/>
      <c r="H43" s="266"/>
      <c r="I43" s="264"/>
      <c r="J43" s="267"/>
      <c r="K43" s="265"/>
      <c r="L43" s="265"/>
      <c r="M43" s="265"/>
      <c r="N43" s="265"/>
      <c r="O43" s="379"/>
      <c r="P43" s="379"/>
      <c r="Q43" s="379"/>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４月!AD43</f>
        <v>0</v>
      </c>
      <c r="AE43" s="296" t="n">
        <f aca="false">V43</f>
        <v>58</v>
      </c>
      <c r="AF43" s="298" t="n">
        <f aca="false">W43+４月!AF43</f>
        <v>0</v>
      </c>
      <c r="AG43" s="299" t="n">
        <f aca="false">X43</f>
        <v>88</v>
      </c>
      <c r="AH43" s="298" t="n">
        <f aca="false">Y43+４月!AH43</f>
        <v>0</v>
      </c>
      <c r="AI43" s="299" t="n">
        <f aca="false">Z43</f>
        <v>118</v>
      </c>
      <c r="AJ43" s="298" t="n">
        <f aca="false">AA43+４月!AJ43</f>
        <v>0</v>
      </c>
    </row>
    <row r="44" s="253" customFormat="true" ht="12" hidden="false" customHeight="true" outlineLevel="0" collapsed="false">
      <c r="A44" s="263"/>
      <c r="B44" s="158"/>
      <c r="C44" s="163"/>
      <c r="D44" s="254"/>
      <c r="E44" s="255"/>
      <c r="F44" s="256"/>
      <c r="G44" s="255"/>
      <c r="H44" s="257"/>
      <c r="I44" s="255"/>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４月!AD44</f>
        <v>0</v>
      </c>
      <c r="AE44" s="296" t="n">
        <f aca="false">V44</f>
        <v>59</v>
      </c>
      <c r="AF44" s="298" t="n">
        <f aca="false">W44+４月!AF44</f>
        <v>0</v>
      </c>
      <c r="AG44" s="299" t="n">
        <f aca="false">X44</f>
        <v>89</v>
      </c>
      <c r="AH44" s="298" t="n">
        <f aca="false">Y44+４月!AH44</f>
        <v>0</v>
      </c>
      <c r="AI44" s="299" t="n">
        <f aca="false">Z44</f>
        <v>119</v>
      </c>
      <c r="AJ44" s="298" t="n">
        <f aca="false">AA44+４月!AJ44</f>
        <v>0</v>
      </c>
    </row>
    <row r="45" s="253" customFormat="true" ht="12" hidden="false" customHeight="true" outlineLevel="0" collapsed="false">
      <c r="A45" s="263" t="n">
        <v>22</v>
      </c>
      <c r="B45" s="151" t="s">
        <v>70</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296" t="n">
        <f aca="false">T45</f>
        <v>30</v>
      </c>
      <c r="AD45" s="297" t="n">
        <f aca="false">U45+４月!AD45</f>
        <v>0</v>
      </c>
      <c r="AE45" s="296" t="n">
        <f aca="false">V45</f>
        <v>60</v>
      </c>
      <c r="AF45" s="298" t="n">
        <f aca="false">W45+４月!AF45</f>
        <v>0</v>
      </c>
      <c r="AG45" s="299" t="n">
        <f aca="false">X45</f>
        <v>90</v>
      </c>
      <c r="AH45" s="298" t="n">
        <f aca="false">Y45+４月!AH45</f>
        <v>0</v>
      </c>
      <c r="AI45" s="299" t="n">
        <f aca="false">Z45</f>
        <v>120</v>
      </c>
      <c r="AJ45" s="298" t="n">
        <f aca="false">AA45+４月!AJ45</f>
        <v>0</v>
      </c>
    </row>
    <row r="46" s="253" customFormat="true" ht="12" hidden="false" customHeight="true" outlineLevel="0" collapsed="false">
      <c r="A46" s="263"/>
      <c r="B46" s="161"/>
      <c r="C46" s="163"/>
      <c r="D46" s="254"/>
      <c r="E46" s="255"/>
      <c r="F46" s="256"/>
      <c r="G46" s="255"/>
      <c r="H46" s="257"/>
      <c r="I46" s="255"/>
      <c r="J46" s="273"/>
      <c r="K46" s="256"/>
      <c r="L46" s="256"/>
      <c r="M46" s="256"/>
      <c r="N46" s="256"/>
      <c r="O46" s="256"/>
      <c r="P46" s="256"/>
      <c r="Q46" s="256"/>
      <c r="R46" s="258"/>
      <c r="T46" s="304" t="s">
        <v>335</v>
      </c>
      <c r="U46" s="380" t="n">
        <f aca="false">SUM(U16:U45)</f>
        <v>0</v>
      </c>
      <c r="V46" s="304" t="s">
        <v>335</v>
      </c>
      <c r="W46" s="381" t="n">
        <f aca="false">SUM(W16:W45)</f>
        <v>0</v>
      </c>
      <c r="X46" s="304" t="s">
        <v>335</v>
      </c>
      <c r="Y46" s="382" t="n">
        <f aca="false">SUM(Y16:Y45)</f>
        <v>0</v>
      </c>
      <c r="Z46" s="304" t="s">
        <v>335</v>
      </c>
      <c r="AA46" s="382" t="n">
        <f aca="false">SUM(AA16:AA45)</f>
        <v>0</v>
      </c>
      <c r="AB46" s="244"/>
      <c r="AC46" s="308" t="s">
        <v>335</v>
      </c>
      <c r="AD46" s="383" t="n">
        <f aca="false">SUM(AD16:AD45)</f>
        <v>0</v>
      </c>
      <c r="AE46" s="308" t="s">
        <v>335</v>
      </c>
      <c r="AF46" s="383" t="n">
        <f aca="false">SUM(AF16:AF45)</f>
        <v>0</v>
      </c>
      <c r="AG46" s="308" t="s">
        <v>335</v>
      </c>
      <c r="AH46" s="384" t="n">
        <f aca="false">SUM(AH16:AH45)</f>
        <v>0</v>
      </c>
      <c r="AI46" s="308" t="s">
        <v>335</v>
      </c>
      <c r="AJ46" s="384" t="n">
        <f aca="false">SUM(AJ16:AJ45)</f>
        <v>0</v>
      </c>
    </row>
    <row r="47" s="253" customFormat="true" ht="12" hidden="false" customHeight="true" outlineLevel="0" collapsed="false">
      <c r="A47" s="263" t="n">
        <v>23</v>
      </c>
      <c r="B47" s="155" t="s">
        <v>75</v>
      </c>
      <c r="C47" s="165"/>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61"/>
      <c r="C48" s="163"/>
      <c r="D48" s="254"/>
      <c r="E48" s="255"/>
      <c r="F48" s="256"/>
      <c r="G48" s="255"/>
      <c r="H48" s="257"/>
      <c r="I48" s="255"/>
      <c r="J48" s="273"/>
      <c r="K48" s="256"/>
      <c r="L48" s="256"/>
      <c r="M48" s="256"/>
      <c r="N48" s="256"/>
      <c r="O48" s="256"/>
      <c r="P48" s="256"/>
      <c r="Q48" s="256"/>
      <c r="R48" s="258"/>
      <c r="T48" s="316" t="s">
        <v>336</v>
      </c>
      <c r="U48" s="306" t="n">
        <f aca="false">COUNTIF($E$3:$J$64,"○")</f>
        <v>0</v>
      </c>
      <c r="V48" s="317" t="s">
        <v>127</v>
      </c>
      <c r="W48" s="307"/>
      <c r="X48" s="318"/>
      <c r="Y48" s="307"/>
      <c r="Z48" s="319" t="s">
        <v>329</v>
      </c>
      <c r="AA48" s="307" t="n">
        <f aca="false">U46+W46+Y46+AA46+U48</f>
        <v>0</v>
      </c>
      <c r="AC48" s="316" t="s">
        <v>336</v>
      </c>
      <c r="AD48" s="309" t="n">
        <f aca="false">U48+４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58" t="s">
        <v>78</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0"/>
      <c r="D50" s="254"/>
      <c r="E50" s="255"/>
      <c r="F50" s="256"/>
      <c r="G50" s="255"/>
      <c r="H50" s="257"/>
      <c r="I50" s="255"/>
      <c r="J50" s="273"/>
      <c r="K50" s="256"/>
      <c r="L50" s="256"/>
      <c r="M50" s="256"/>
      <c r="N50" s="256"/>
      <c r="O50" s="256"/>
      <c r="P50" s="256"/>
      <c r="Q50" s="256"/>
      <c r="R50" s="258"/>
    </row>
    <row r="51" s="253" customFormat="true" ht="12" hidden="false" customHeight="true" outlineLevel="0" collapsed="false">
      <c r="A51" s="263" t="n">
        <v>25</v>
      </c>
      <c r="B51" s="153" t="s">
        <v>302</v>
      </c>
      <c r="C51" s="165"/>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58"/>
      <c r="C52" s="163"/>
      <c r="D52" s="254"/>
      <c r="E52" s="255"/>
      <c r="F52" s="256"/>
      <c r="G52" s="255"/>
      <c r="H52" s="257"/>
      <c r="I52" s="255"/>
      <c r="J52" s="273"/>
      <c r="K52" s="256"/>
      <c r="L52" s="256"/>
      <c r="M52" s="256"/>
      <c r="N52" s="256"/>
      <c r="O52" s="256"/>
      <c r="P52" s="256"/>
      <c r="Q52" s="256"/>
      <c r="R52" s="258"/>
    </row>
    <row r="53" s="253" customFormat="true" ht="12" hidden="false" customHeight="true" outlineLevel="0" collapsed="false">
      <c r="A53" s="263" t="n">
        <v>26</v>
      </c>
      <c r="B53" s="156" t="s">
        <v>303</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326" t="n">
        <f aca="false">COUNTIF($R$3:$R$64,U53)+４月!W53</f>
        <v>0</v>
      </c>
      <c r="X53" s="387" t="n">
        <f aca="false">設定!F53</f>
        <v>11</v>
      </c>
      <c r="Y53" s="388" t="n">
        <f aca="false">設定!G53</f>
        <v>0</v>
      </c>
      <c r="Z53" s="388"/>
      <c r="AA53" s="329" t="n">
        <f aca="false">COUNTIF($R$3:$R$64,Y53)+４月!AA53</f>
        <v>0</v>
      </c>
      <c r="AC53" s="324" t="n">
        <f aca="false">設定!K53</f>
        <v>21</v>
      </c>
      <c r="AD53" s="325" t="n">
        <f aca="false">設定!L53</f>
        <v>0</v>
      </c>
      <c r="AE53" s="325"/>
      <c r="AF53" s="326" t="n">
        <f aca="false">COUNTIF($R$3:$R$64,AD53)+４月!AF53</f>
        <v>0</v>
      </c>
      <c r="AG53" s="387" t="n">
        <f aca="false">設定!O53</f>
        <v>31</v>
      </c>
      <c r="AH53" s="388" t="n">
        <f aca="false">設定!P53</f>
        <v>0</v>
      </c>
      <c r="AI53" s="388"/>
      <c r="AJ53" s="329" t="n">
        <f aca="false">COUNTIF($R$3:$R$64,AH53)+４月!AJ53</f>
        <v>0</v>
      </c>
    </row>
    <row r="54" s="253" customFormat="true" ht="12" hidden="false" customHeight="true" outlineLevel="0" collapsed="false">
      <c r="A54" s="263"/>
      <c r="B54" s="158"/>
      <c r="C54" s="160"/>
      <c r="D54" s="254"/>
      <c r="E54" s="255"/>
      <c r="F54" s="256"/>
      <c r="G54" s="255"/>
      <c r="H54" s="257"/>
      <c r="I54" s="255"/>
      <c r="J54" s="273"/>
      <c r="K54" s="256"/>
      <c r="L54" s="256"/>
      <c r="M54" s="256"/>
      <c r="N54" s="256"/>
      <c r="O54" s="256"/>
      <c r="P54" s="256"/>
      <c r="Q54" s="256"/>
      <c r="R54" s="258"/>
      <c r="T54" s="331" t="n">
        <f aca="false">設定!B54</f>
        <v>2</v>
      </c>
      <c r="U54" s="332" t="n">
        <f aca="false">設定!C54</f>
        <v>0</v>
      </c>
      <c r="V54" s="332"/>
      <c r="W54" s="333" t="n">
        <f aca="false">COUNTIF($R$3:$R$64,U54)+４月!W54</f>
        <v>0</v>
      </c>
      <c r="X54" s="389" t="n">
        <f aca="false">設定!F54</f>
        <v>12</v>
      </c>
      <c r="Y54" s="390" t="n">
        <f aca="false">設定!G54</f>
        <v>0</v>
      </c>
      <c r="Z54" s="390"/>
      <c r="AA54" s="335" t="n">
        <f aca="false">COUNTIF($R$3:$R$64,Y54)+４月!AA54</f>
        <v>0</v>
      </c>
      <c r="AC54" s="331" t="n">
        <f aca="false">設定!K54</f>
        <v>22</v>
      </c>
      <c r="AD54" s="332" t="n">
        <f aca="false">設定!L54</f>
        <v>0</v>
      </c>
      <c r="AE54" s="332"/>
      <c r="AF54" s="333" t="n">
        <f aca="false">COUNTIF($R$3:$R$64,AD54)+４月!AF54</f>
        <v>0</v>
      </c>
      <c r="AG54" s="389" t="n">
        <f aca="false">設定!O54</f>
        <v>32</v>
      </c>
      <c r="AH54" s="390" t="n">
        <f aca="false">設定!P54</f>
        <v>0</v>
      </c>
      <c r="AI54" s="390"/>
      <c r="AJ54" s="335" t="n">
        <f aca="false">COUNTIF($R$3:$R$64,AH54)+４月!AJ54</f>
        <v>0</v>
      </c>
    </row>
    <row r="55" s="253" customFormat="true" ht="12" hidden="false" customHeight="true" outlineLevel="0" collapsed="false">
      <c r="A55" s="263" t="n">
        <v>27</v>
      </c>
      <c r="B55" s="149" t="s">
        <v>301</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333" t="n">
        <f aca="false">COUNTIF($R$3:$R$64,U55)+４月!W55</f>
        <v>0</v>
      </c>
      <c r="X55" s="389" t="n">
        <f aca="false">設定!F55</f>
        <v>13</v>
      </c>
      <c r="Y55" s="390" t="n">
        <f aca="false">設定!G55</f>
        <v>0</v>
      </c>
      <c r="Z55" s="390"/>
      <c r="AA55" s="335" t="n">
        <f aca="false">COUNTIF($R$3:$R$64,Y55)+４月!AA55</f>
        <v>0</v>
      </c>
      <c r="AC55" s="331" t="n">
        <f aca="false">設定!K55</f>
        <v>23</v>
      </c>
      <c r="AD55" s="332" t="n">
        <f aca="false">設定!L55</f>
        <v>0</v>
      </c>
      <c r="AE55" s="332"/>
      <c r="AF55" s="333" t="n">
        <f aca="false">COUNTIF($R$3:$R$64,AD55)+４月!AF55</f>
        <v>0</v>
      </c>
      <c r="AG55" s="389" t="n">
        <f aca="false">設定!O55</f>
        <v>33</v>
      </c>
      <c r="AH55" s="390" t="n">
        <f aca="false">設定!P55</f>
        <v>0</v>
      </c>
      <c r="AI55" s="390"/>
      <c r="AJ55" s="335" t="n">
        <f aca="false">COUNTIF($R$3:$R$64,AH55)+４月!AJ55</f>
        <v>0</v>
      </c>
    </row>
    <row r="56" s="253" customFormat="true" ht="12" hidden="false" customHeight="true" outlineLevel="0" collapsed="false">
      <c r="A56" s="263"/>
      <c r="B56" s="158"/>
      <c r="C56" s="163"/>
      <c r="D56" s="254"/>
      <c r="E56" s="255"/>
      <c r="F56" s="256"/>
      <c r="G56" s="255"/>
      <c r="H56" s="257"/>
      <c r="I56" s="255"/>
      <c r="J56" s="273"/>
      <c r="K56" s="256"/>
      <c r="L56" s="256"/>
      <c r="M56" s="256"/>
      <c r="N56" s="256"/>
      <c r="O56" s="256"/>
      <c r="P56" s="256"/>
      <c r="Q56" s="256"/>
      <c r="R56" s="258"/>
      <c r="T56" s="331" t="n">
        <f aca="false">設定!B56</f>
        <v>4</v>
      </c>
      <c r="U56" s="332" t="n">
        <f aca="false">設定!C56</f>
        <v>0</v>
      </c>
      <c r="V56" s="332"/>
      <c r="W56" s="333" t="n">
        <f aca="false">COUNTIF($R$3:$R$64,U56)+４月!W56</f>
        <v>0</v>
      </c>
      <c r="X56" s="389" t="n">
        <f aca="false">設定!F56</f>
        <v>14</v>
      </c>
      <c r="Y56" s="390" t="n">
        <f aca="false">設定!G56</f>
        <v>0</v>
      </c>
      <c r="Z56" s="390"/>
      <c r="AA56" s="335" t="n">
        <f aca="false">COUNTIF($R$3:$R$64,Y56)+４月!AA56</f>
        <v>0</v>
      </c>
      <c r="AC56" s="331" t="n">
        <f aca="false">設定!K56</f>
        <v>24</v>
      </c>
      <c r="AD56" s="332" t="n">
        <f aca="false">設定!L56</f>
        <v>0</v>
      </c>
      <c r="AE56" s="332"/>
      <c r="AF56" s="333" t="n">
        <f aca="false">COUNTIF($R$3:$R$64,AD56)+４月!AF56</f>
        <v>0</v>
      </c>
      <c r="AG56" s="389" t="n">
        <f aca="false">設定!O56</f>
        <v>34</v>
      </c>
      <c r="AH56" s="390" t="n">
        <f aca="false">設定!P56</f>
        <v>0</v>
      </c>
      <c r="AI56" s="390"/>
      <c r="AJ56" s="335" t="n">
        <f aca="false">COUNTIF($R$3:$R$64,AH56)+４月!AJ56</f>
        <v>0</v>
      </c>
    </row>
    <row r="57" s="253" customFormat="true" ht="12" hidden="false" customHeight="true" outlineLevel="0" collapsed="false">
      <c r="A57" s="263" t="n">
        <v>28</v>
      </c>
      <c r="B57" s="149" t="s">
        <v>304</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333" t="n">
        <f aca="false">COUNTIF($R$3:$R$64,U57)+４月!W57</f>
        <v>0</v>
      </c>
      <c r="X57" s="389" t="n">
        <f aca="false">設定!F57</f>
        <v>15</v>
      </c>
      <c r="Y57" s="390" t="n">
        <f aca="false">設定!G57</f>
        <v>0</v>
      </c>
      <c r="Z57" s="390"/>
      <c r="AA57" s="335" t="n">
        <f aca="false">COUNTIF($R$3:$R$64,Y57)+４月!AA57</f>
        <v>0</v>
      </c>
      <c r="AC57" s="331" t="n">
        <f aca="false">設定!K57</f>
        <v>25</v>
      </c>
      <c r="AD57" s="332" t="n">
        <f aca="false">設定!L57</f>
        <v>0</v>
      </c>
      <c r="AE57" s="332"/>
      <c r="AF57" s="333" t="n">
        <f aca="false">COUNTIF($R$3:$R$64,AD57)+４月!AF57</f>
        <v>0</v>
      </c>
      <c r="AG57" s="389" t="n">
        <f aca="false">設定!O57</f>
        <v>35</v>
      </c>
      <c r="AH57" s="390" t="n">
        <f aca="false">設定!P57</f>
        <v>0</v>
      </c>
      <c r="AI57" s="390"/>
      <c r="AJ57" s="335" t="n">
        <f aca="false">COUNTIF($R$3:$R$64,AH57)+４月!AJ57</f>
        <v>0</v>
      </c>
    </row>
    <row r="58" s="253" customFormat="true" ht="12" hidden="false" customHeight="true" outlineLevel="0" collapsed="false">
      <c r="A58" s="263"/>
      <c r="B58" s="158"/>
      <c r="C58" s="163"/>
      <c r="D58" s="254"/>
      <c r="E58" s="255"/>
      <c r="F58" s="256"/>
      <c r="G58" s="255"/>
      <c r="H58" s="257"/>
      <c r="I58" s="255"/>
      <c r="J58" s="273"/>
      <c r="K58" s="256"/>
      <c r="L58" s="256"/>
      <c r="M58" s="256"/>
      <c r="N58" s="256"/>
      <c r="O58" s="256"/>
      <c r="P58" s="256"/>
      <c r="Q58" s="256"/>
      <c r="R58" s="258"/>
      <c r="T58" s="331" t="n">
        <f aca="false">設定!B58</f>
        <v>6</v>
      </c>
      <c r="U58" s="332" t="n">
        <f aca="false">設定!C58</f>
        <v>0</v>
      </c>
      <c r="V58" s="332"/>
      <c r="W58" s="333" t="n">
        <f aca="false">COUNTIF($R$3:$R$64,U58)+４月!W58</f>
        <v>0</v>
      </c>
      <c r="X58" s="389" t="n">
        <f aca="false">設定!F58</f>
        <v>16</v>
      </c>
      <c r="Y58" s="390" t="n">
        <f aca="false">設定!G58</f>
        <v>0</v>
      </c>
      <c r="Z58" s="390"/>
      <c r="AA58" s="335" t="n">
        <f aca="false">COUNTIF($R$3:$R$64,Y58)+４月!AA58</f>
        <v>0</v>
      </c>
      <c r="AC58" s="331" t="n">
        <f aca="false">設定!K58</f>
        <v>26</v>
      </c>
      <c r="AD58" s="332" t="n">
        <f aca="false">設定!L58</f>
        <v>0</v>
      </c>
      <c r="AE58" s="332"/>
      <c r="AF58" s="333" t="n">
        <f aca="false">COUNTIF($R$3:$R$64,AD58)+４月!AF58</f>
        <v>0</v>
      </c>
      <c r="AG58" s="389" t="n">
        <f aca="false">設定!O58</f>
        <v>36</v>
      </c>
      <c r="AH58" s="390" t="n">
        <f aca="false">設定!P58</f>
        <v>0</v>
      </c>
      <c r="AI58" s="390"/>
      <c r="AJ58" s="335" t="n">
        <f aca="false">COUNTIF($R$3:$R$64,AH58)+４月!AJ58</f>
        <v>0</v>
      </c>
    </row>
    <row r="59" s="253" customFormat="true" ht="12" hidden="false" customHeight="true" outlineLevel="0" collapsed="false">
      <c r="A59" s="263" t="n">
        <v>29</v>
      </c>
      <c r="B59" s="151" t="s">
        <v>70</v>
      </c>
      <c r="C59" s="165"/>
      <c r="D59" s="391"/>
      <c r="E59" s="264"/>
      <c r="F59" s="265"/>
      <c r="G59" s="264"/>
      <c r="H59" s="266"/>
      <c r="I59" s="264"/>
      <c r="J59" s="267"/>
      <c r="K59" s="265"/>
      <c r="L59" s="265"/>
      <c r="M59" s="265"/>
      <c r="N59" s="265"/>
      <c r="O59" s="265"/>
      <c r="P59" s="265"/>
      <c r="Q59" s="265"/>
      <c r="R59" s="268"/>
      <c r="T59" s="331" t="n">
        <f aca="false">設定!B59</f>
        <v>7</v>
      </c>
      <c r="U59" s="332" t="n">
        <f aca="false">設定!C59</f>
        <v>0</v>
      </c>
      <c r="V59" s="332"/>
      <c r="W59" s="333" t="n">
        <f aca="false">COUNTIF($R$3:$R$64,U59)+４月!W59</f>
        <v>0</v>
      </c>
      <c r="X59" s="389" t="n">
        <f aca="false">設定!F59</f>
        <v>17</v>
      </c>
      <c r="Y59" s="390" t="n">
        <f aca="false">設定!G59</f>
        <v>0</v>
      </c>
      <c r="Z59" s="390"/>
      <c r="AA59" s="335" t="n">
        <f aca="false">COUNTIF($R$3:$R$64,Y59)+４月!AA59</f>
        <v>0</v>
      </c>
      <c r="AC59" s="331" t="n">
        <f aca="false">設定!K59</f>
        <v>27</v>
      </c>
      <c r="AD59" s="332" t="n">
        <f aca="false">設定!L59</f>
        <v>0</v>
      </c>
      <c r="AE59" s="332"/>
      <c r="AF59" s="333" t="n">
        <f aca="false">COUNTIF($R$3:$R$64,AD59)+４月!AF59</f>
        <v>0</v>
      </c>
      <c r="AG59" s="389" t="n">
        <f aca="false">設定!O59</f>
        <v>37</v>
      </c>
      <c r="AH59" s="390" t="n">
        <f aca="false">設定!P59</f>
        <v>0</v>
      </c>
      <c r="AI59" s="390"/>
      <c r="AJ59" s="335" t="n">
        <f aca="false">COUNTIF($R$3:$R$64,AH59)+４月!AJ59</f>
        <v>0</v>
      </c>
    </row>
    <row r="60" s="253" customFormat="true" ht="12" hidden="false" customHeight="true" outlineLevel="0" collapsed="false">
      <c r="A60" s="263"/>
      <c r="B60" s="158"/>
      <c r="C60" s="163"/>
      <c r="D60" s="254"/>
      <c r="E60" s="255"/>
      <c r="F60" s="256"/>
      <c r="G60" s="255"/>
      <c r="H60" s="257"/>
      <c r="I60" s="255"/>
      <c r="J60" s="273"/>
      <c r="K60" s="256"/>
      <c r="L60" s="256"/>
      <c r="M60" s="256"/>
      <c r="N60" s="256"/>
      <c r="O60" s="256"/>
      <c r="P60" s="256"/>
      <c r="Q60" s="256"/>
      <c r="R60" s="258"/>
      <c r="T60" s="331" t="n">
        <f aca="false">設定!B60</f>
        <v>8</v>
      </c>
      <c r="U60" s="332" t="n">
        <f aca="false">設定!C60</f>
        <v>0</v>
      </c>
      <c r="V60" s="332"/>
      <c r="W60" s="333" t="n">
        <f aca="false">COUNTIF($R$3:$R$64,U60)+４月!W60</f>
        <v>0</v>
      </c>
      <c r="X60" s="389" t="n">
        <f aca="false">設定!F60</f>
        <v>18</v>
      </c>
      <c r="Y60" s="390" t="n">
        <f aca="false">設定!G60</f>
        <v>0</v>
      </c>
      <c r="Z60" s="390"/>
      <c r="AA60" s="335" t="n">
        <f aca="false">COUNTIF($R$3:$R$64,Y60)+４月!AA60</f>
        <v>0</v>
      </c>
      <c r="AC60" s="331" t="n">
        <f aca="false">設定!K60</f>
        <v>28</v>
      </c>
      <c r="AD60" s="332" t="n">
        <f aca="false">設定!L60</f>
        <v>0</v>
      </c>
      <c r="AE60" s="332"/>
      <c r="AF60" s="333" t="n">
        <f aca="false">COUNTIF($R$3:$R$64,AD60)+４月!AF60</f>
        <v>0</v>
      </c>
      <c r="AG60" s="389" t="n">
        <f aca="false">設定!O60</f>
        <v>38</v>
      </c>
      <c r="AH60" s="390" t="n">
        <f aca="false">設定!P60</f>
        <v>0</v>
      </c>
      <c r="AI60" s="390"/>
      <c r="AJ60" s="335" t="n">
        <f aca="false">COUNTIF($R$3:$R$64,AH60)+４月!AJ60</f>
        <v>0</v>
      </c>
    </row>
    <row r="61" s="253" customFormat="true" ht="12" hidden="false" customHeight="true" outlineLevel="0" collapsed="false">
      <c r="A61" s="263" t="n">
        <v>30</v>
      </c>
      <c r="B61" s="155" t="s">
        <v>75</v>
      </c>
      <c r="C61" s="165"/>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333" t="n">
        <f aca="false">COUNTIF($R$3:$R$64,U61)+４月!W61</f>
        <v>0</v>
      </c>
      <c r="X61" s="389" t="n">
        <f aca="false">設定!F61</f>
        <v>19</v>
      </c>
      <c r="Y61" s="390" t="n">
        <f aca="false">設定!G61</f>
        <v>0</v>
      </c>
      <c r="Z61" s="390"/>
      <c r="AA61" s="335" t="n">
        <f aca="false">COUNTIF($R$3:$R$64,Y61)+４月!AA61</f>
        <v>0</v>
      </c>
      <c r="AC61" s="331" t="n">
        <f aca="false">設定!K61</f>
        <v>29</v>
      </c>
      <c r="AD61" s="332" t="n">
        <f aca="false">設定!L61</f>
        <v>0</v>
      </c>
      <c r="AE61" s="332"/>
      <c r="AF61" s="333" t="n">
        <f aca="false">COUNTIF($R$3:$R$64,AD61)+４月!AF61</f>
        <v>0</v>
      </c>
      <c r="AG61" s="389" t="n">
        <f aca="false">設定!O61</f>
        <v>39</v>
      </c>
      <c r="AH61" s="390" t="n">
        <f aca="false">設定!P61</f>
        <v>0</v>
      </c>
      <c r="AI61" s="390"/>
      <c r="AJ61" s="335" t="n">
        <f aca="false">COUNTIF($R$3:$R$64,AH61)+４月!AJ61</f>
        <v>0</v>
      </c>
    </row>
    <row r="62" s="253" customFormat="true" ht="12" hidden="false" customHeight="true" outlineLevel="0" collapsed="false">
      <c r="A62" s="263"/>
      <c r="B62" s="161"/>
      <c r="C62" s="160"/>
      <c r="D62" s="254"/>
      <c r="E62" s="255"/>
      <c r="F62" s="256"/>
      <c r="G62" s="255"/>
      <c r="H62" s="257"/>
      <c r="I62" s="255"/>
      <c r="J62" s="273"/>
      <c r="K62" s="256"/>
      <c r="L62" s="256"/>
      <c r="M62" s="256"/>
      <c r="N62" s="256"/>
      <c r="O62" s="256"/>
      <c r="P62" s="256"/>
      <c r="Q62" s="256"/>
      <c r="R62" s="258"/>
      <c r="T62" s="337" t="n">
        <f aca="false">設定!B62</f>
        <v>10</v>
      </c>
      <c r="U62" s="338" t="n">
        <f aca="false">設定!C62</f>
        <v>0</v>
      </c>
      <c r="V62" s="338"/>
      <c r="W62" s="339" t="n">
        <f aca="false">COUNTIF($R$3:$R$64,U62)+４月!W62</f>
        <v>0</v>
      </c>
      <c r="X62" s="392" t="n">
        <f aca="false">設定!F62</f>
        <v>20</v>
      </c>
      <c r="Y62" s="393" t="n">
        <f aca="false">設定!G62</f>
        <v>0</v>
      </c>
      <c r="Z62" s="393"/>
      <c r="AA62" s="342" t="n">
        <f aca="false">COUNTIF($R$3:$R$64,Y62)+４月!AA62</f>
        <v>0</v>
      </c>
      <c r="AC62" s="337" t="n">
        <f aca="false">設定!K62</f>
        <v>30</v>
      </c>
      <c r="AD62" s="338" t="n">
        <f aca="false">設定!L62</f>
        <v>0</v>
      </c>
      <c r="AE62" s="338"/>
      <c r="AF62" s="339" t="n">
        <f aca="false">COUNTIF($R$3:$R$64,AD62)+４月!AF62</f>
        <v>0</v>
      </c>
      <c r="AG62" s="392" t="n">
        <f aca="false">設定!O62</f>
        <v>40</v>
      </c>
      <c r="AH62" s="393" t="n">
        <f aca="false">設定!P62</f>
        <v>0</v>
      </c>
      <c r="AI62" s="393"/>
      <c r="AJ62" s="342" t="n">
        <f aca="false">COUNTIF($R$3:$R$64,AH62)+４月!AJ62</f>
        <v>0</v>
      </c>
    </row>
    <row r="63" s="253" customFormat="true" ht="12" hidden="false" customHeight="true" outlineLevel="0" collapsed="false">
      <c r="A63" s="344" t="n">
        <v>31</v>
      </c>
      <c r="B63" s="158" t="s">
        <v>78</v>
      </c>
      <c r="C63" s="165"/>
      <c r="D63" s="180"/>
      <c r="E63" s="264"/>
      <c r="F63" s="265"/>
      <c r="G63" s="264"/>
      <c r="H63" s="266"/>
      <c r="I63" s="264"/>
      <c r="J63" s="267"/>
      <c r="K63" s="265"/>
      <c r="L63" s="265"/>
      <c r="M63" s="265"/>
      <c r="N63" s="265"/>
      <c r="O63" s="265"/>
      <c r="P63" s="265"/>
      <c r="Q63" s="265"/>
      <c r="R63" s="268"/>
    </row>
    <row r="64" s="253" customFormat="true" ht="12" hidden="false" customHeight="true" outlineLevel="0" collapsed="false">
      <c r="A64" s="344"/>
      <c r="B64" s="158"/>
      <c r="C64" s="163"/>
      <c r="D64" s="192"/>
      <c r="E64" s="249"/>
      <c r="F64" s="250"/>
      <c r="G64" s="249"/>
      <c r="H64" s="251"/>
      <c r="I64" s="249"/>
      <c r="J64" s="345"/>
      <c r="K64" s="250"/>
      <c r="L64" s="250"/>
      <c r="M64" s="250"/>
      <c r="N64" s="250"/>
      <c r="O64" s="250"/>
      <c r="P64" s="250"/>
      <c r="Q64" s="250"/>
      <c r="R64" s="394"/>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４月!E66:F66</f>
        <v>0</v>
      </c>
      <c r="F66" s="404"/>
      <c r="G66" s="405" t="n">
        <f aca="false">COUNTIF(B3:B64,"○")</f>
        <v>0</v>
      </c>
      <c r="H66" s="405"/>
      <c r="I66" s="404" t="n">
        <f aca="false">G66+４月!I66:J66</f>
        <v>0</v>
      </c>
      <c r="J66" s="404"/>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４月!E67:F67</f>
        <v>0</v>
      </c>
      <c r="F67" s="404"/>
      <c r="G67" s="408"/>
      <c r="H67" s="408"/>
      <c r="I67" s="404" t="n">
        <f aca="false">G67+４月!I67:J67</f>
        <v>0</v>
      </c>
      <c r="J67" s="404"/>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４月!E68:F68</f>
        <v>0</v>
      </c>
      <c r="F68" s="404"/>
      <c r="G68" s="408"/>
      <c r="H68" s="408"/>
      <c r="I68" s="404" t="n">
        <f aca="false">G68+４月!I68:J68</f>
        <v>0</v>
      </c>
      <c r="J68" s="404"/>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6">
    <mergeCell ref="A1:G1"/>
    <mergeCell ref="H1:J1"/>
    <mergeCell ref="N1:R1"/>
    <mergeCell ref="T1:U1"/>
    <mergeCell ref="W1:Y1"/>
    <mergeCell ref="K2:N2"/>
    <mergeCell ref="O2:Q2"/>
    <mergeCell ref="A3:A4"/>
    <mergeCell ref="C3:C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C25:C26"/>
    <mergeCell ref="K25:N25"/>
    <mergeCell ref="O25:Q25"/>
    <mergeCell ref="K26:N26"/>
    <mergeCell ref="O26:Q26"/>
    <mergeCell ref="A27:A28"/>
    <mergeCell ref="C27:C28"/>
    <mergeCell ref="K27:N27"/>
    <mergeCell ref="O27:Q27"/>
    <mergeCell ref="K28:N28"/>
    <mergeCell ref="O28:Q28"/>
    <mergeCell ref="A29:A30"/>
    <mergeCell ref="C29:C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4.Macro5g">
                <anchor moveWithCells="true" sizeWithCells="false">
                  <from>
                    <xdr:col>10</xdr:col>
                    <xdr:colOff>20160</xdr:colOff>
                    <xdr:row>0</xdr:row>
                    <xdr:rowOff>28080</xdr:rowOff>
                  </from>
                  <to>
                    <xdr:col>12</xdr:col>
                    <xdr:colOff>160560</xdr:colOff>
                    <xdr:row>1</xdr:row>
                    <xdr:rowOff>-47880</xdr:rowOff>
                  </to>
                </anchor>
              </controlPr>
            </control>
          </mc:Choice>
        </mc:AlternateContent>
        <mc:AlternateContent xmlns:mc="http://schemas.openxmlformats.org/markup-compatibility/2006">
          <mc:Choice Requires="x14">
            <control shapeId="1002" r:id="rId4" name="Button 30">
              <controlPr defaultSize="0" print="false" autoFill="0" autoPict="0" macro="Module18.メニュー">
                <anchor moveWithCells="true" sizeWithCells="false">
                  <from>
                    <xdr:col>0</xdr:col>
                    <xdr:colOff>0</xdr:colOff>
                    <xdr:row>0</xdr:row>
                    <xdr:rowOff>0</xdr:rowOff>
                  </from>
                  <to>
                    <xdr:col>2</xdr:col>
                    <xdr:colOff>111600</xdr:colOff>
                    <xdr:row>1</xdr:row>
                    <xdr:rowOff>-85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235" t="e">
        <f aca="false">H1</f>
        <v>#VALUE!</v>
      </c>
      <c r="U1" s="235"/>
      <c r="V1" s="236"/>
      <c r="W1" s="237" t="s">
        <v>323</v>
      </c>
      <c r="X1" s="237"/>
      <c r="Y1" s="237"/>
      <c r="Z1" s="236"/>
      <c r="AA1" s="236"/>
      <c r="AB1" s="236"/>
      <c r="AC1" s="236"/>
      <c r="AD1" s="236"/>
      <c r="AE1" s="236"/>
      <c r="AF1" s="236"/>
      <c r="AG1" s="236"/>
      <c r="AH1" s="236"/>
      <c r="AI1" s="236"/>
      <c r="AJ1" s="236"/>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53" t="s">
        <v>302</v>
      </c>
      <c r="C3" s="154"/>
      <c r="D3" s="192"/>
      <c r="E3" s="249"/>
      <c r="F3" s="250"/>
      <c r="G3" s="249"/>
      <c r="H3" s="251"/>
      <c r="I3" s="249"/>
      <c r="J3" s="251"/>
      <c r="K3" s="250"/>
      <c r="L3" s="250"/>
      <c r="M3" s="250"/>
      <c r="N3" s="250"/>
      <c r="O3" s="250"/>
      <c r="P3" s="250"/>
      <c r="Q3" s="250"/>
      <c r="R3" s="252"/>
    </row>
    <row r="4" s="253" customFormat="true" ht="12" hidden="false" customHeight="true" outlineLevel="0" collapsed="false">
      <c r="A4" s="248"/>
      <c r="B4" s="158"/>
      <c r="C4" s="154"/>
      <c r="D4" s="254"/>
      <c r="E4" s="255"/>
      <c r="F4" s="256"/>
      <c r="G4" s="255"/>
      <c r="H4" s="257"/>
      <c r="I4" s="255"/>
      <c r="J4" s="257"/>
      <c r="K4" s="256"/>
      <c r="L4" s="256"/>
      <c r="M4" s="256"/>
      <c r="N4" s="256"/>
      <c r="O4" s="256"/>
      <c r="P4" s="256"/>
      <c r="Q4" s="256"/>
      <c r="R4" s="258"/>
      <c r="T4" s="259" t="s">
        <v>115</v>
      </c>
      <c r="U4" s="259"/>
      <c r="V4" s="259"/>
      <c r="W4" s="260" t="s">
        <v>116</v>
      </c>
      <c r="X4" s="260"/>
      <c r="Y4" s="260"/>
      <c r="Z4" s="261" t="s">
        <v>117</v>
      </c>
      <c r="AA4" s="261"/>
      <c r="AB4" s="244"/>
      <c r="AC4" s="259" t="str">
        <f aca="false">T4</f>
        <v>教科・道徳・総合</v>
      </c>
      <c r="AD4" s="259"/>
      <c r="AE4" s="259"/>
      <c r="AF4" s="262" t="str">
        <f aca="false">W4</f>
        <v>特別活動</v>
      </c>
      <c r="AG4" s="262"/>
      <c r="AH4" s="262"/>
      <c r="AI4" s="261" t="s">
        <v>117</v>
      </c>
      <c r="AJ4" s="261"/>
    </row>
    <row r="5" s="253" customFormat="true" ht="12" hidden="false" customHeight="true" outlineLevel="0" collapsed="false">
      <c r="A5" s="263" t="n">
        <v>2</v>
      </c>
      <c r="B5" s="156" t="s">
        <v>303</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69"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1" t="str">
        <f aca="false">AA5</f>
        <v>行事</v>
      </c>
    </row>
    <row r="6" s="253" customFormat="true" ht="12" hidden="false" customHeight="true" outlineLevel="0" collapsed="false">
      <c r="A6" s="263"/>
      <c r="B6" s="158"/>
      <c r="C6" s="163"/>
      <c r="D6" s="254"/>
      <c r="E6" s="255"/>
      <c r="F6" s="256"/>
      <c r="G6" s="255"/>
      <c r="H6" s="257"/>
      <c r="I6" s="255"/>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69" t="str">
        <f aca="false">T6</f>
        <v>*内訳</v>
      </c>
      <c r="AD6" s="270" t="str">
        <f aca="false">U6</f>
        <v>総</v>
      </c>
      <c r="AE6" s="270" t="n">
        <f aca="false">V6</f>
        <v>0</v>
      </c>
      <c r="AF6" s="270" t="str">
        <f aca="false">W6</f>
        <v>学</v>
      </c>
      <c r="AG6" s="270" t="str">
        <f aca="false">X6</f>
        <v>児</v>
      </c>
      <c r="AH6" s="270" t="str">
        <f aca="false">Y6</f>
        <v>ク</v>
      </c>
      <c r="AI6" s="270" t="str">
        <f aca="false">Z6</f>
        <v>裁</v>
      </c>
      <c r="AJ6" s="271" t="str">
        <f aca="false">AA6</f>
        <v>行</v>
      </c>
    </row>
    <row r="7" s="253" customFormat="true" ht="12" hidden="false" customHeight="true" outlineLevel="0" collapsed="false">
      <c r="A7" s="263" t="n">
        <v>3</v>
      </c>
      <c r="B7" s="149" t="s">
        <v>301</v>
      </c>
      <c r="C7" s="165"/>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69" t="n">
        <f aca="false">T7+５月!AC7</f>
        <v>0</v>
      </c>
      <c r="AD7" s="270" t="n">
        <f aca="false">U7+５月!AD7</f>
        <v>0</v>
      </c>
      <c r="AE7" s="270" t="n">
        <f aca="false">V7+５月!AE7</f>
        <v>0</v>
      </c>
      <c r="AF7" s="270" t="n">
        <f aca="false">W7+５月!AF7</f>
        <v>0</v>
      </c>
      <c r="AG7" s="270" t="n">
        <f aca="false">X7+５月!AG7</f>
        <v>0</v>
      </c>
      <c r="AH7" s="270" t="n">
        <f aca="false">Y7+５月!AH7</f>
        <v>0</v>
      </c>
      <c r="AI7" s="270" t="n">
        <f aca="false">Z7+５月!AI7</f>
        <v>0</v>
      </c>
      <c r="AJ7" s="271" t="n">
        <f aca="false">AA7+５月!AJ7</f>
        <v>0</v>
      </c>
    </row>
    <row r="8" s="253" customFormat="true" ht="12" hidden="false" customHeight="true" outlineLevel="0" collapsed="false">
      <c r="A8" s="263"/>
      <c r="B8" s="158"/>
      <c r="C8" s="163"/>
      <c r="D8" s="254"/>
      <c r="E8" s="255"/>
      <c r="F8" s="256"/>
      <c r="G8" s="255"/>
      <c r="H8" s="257"/>
      <c r="I8" s="255"/>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279" t="n">
        <f aca="false">SUM(AC7:AE7)</f>
        <v>0</v>
      </c>
      <c r="AD8" s="279"/>
      <c r="AE8" s="279"/>
      <c r="AF8" s="280" t="n">
        <f aca="false">SUM(AF7:AH7)</f>
        <v>0</v>
      </c>
      <c r="AG8" s="280"/>
      <c r="AH8" s="280"/>
      <c r="AI8" s="281" t="n">
        <f aca="false">AI7+AJ7</f>
        <v>0</v>
      </c>
      <c r="AJ8" s="281"/>
    </row>
    <row r="9" s="253" customFormat="true" ht="12" hidden="false" customHeight="true" outlineLevel="0" collapsed="false">
      <c r="A9" s="263" t="n">
        <v>4</v>
      </c>
      <c r="B9" s="149" t="s">
        <v>304</v>
      </c>
      <c r="C9" s="165"/>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5" t="n">
        <f aca="false">AC8+AF8</f>
        <v>0</v>
      </c>
      <c r="AD9" s="275"/>
      <c r="AE9" s="275"/>
      <c r="AF9" s="275"/>
      <c r="AG9" s="275"/>
      <c r="AH9" s="275"/>
      <c r="AI9" s="281"/>
      <c r="AJ9" s="281"/>
    </row>
    <row r="10" s="253" customFormat="true" ht="12" hidden="false" customHeight="true" outlineLevel="0" collapsed="false">
      <c r="A10" s="263"/>
      <c r="B10" s="158"/>
      <c r="C10" s="163"/>
      <c r="D10" s="254"/>
      <c r="E10" s="255"/>
      <c r="F10" s="256"/>
      <c r="G10" s="255"/>
      <c r="H10" s="257"/>
      <c r="I10" s="255"/>
      <c r="J10" s="273"/>
      <c r="K10" s="256"/>
      <c r="L10" s="256"/>
      <c r="M10" s="256"/>
      <c r="N10" s="256"/>
      <c r="O10" s="256"/>
      <c r="P10" s="256"/>
      <c r="Q10" s="256"/>
      <c r="R10" s="258"/>
      <c r="T10" s="284" t="n">
        <f aca="false">T9+Z8</f>
        <v>0</v>
      </c>
      <c r="U10" s="284"/>
      <c r="V10" s="284"/>
      <c r="W10" s="284"/>
      <c r="X10" s="284"/>
      <c r="Y10" s="284"/>
      <c r="Z10" s="284"/>
      <c r="AA10" s="284"/>
      <c r="AB10" s="283"/>
      <c r="AC10" s="284" t="n">
        <f aca="false">AC9+AI8</f>
        <v>0</v>
      </c>
      <c r="AD10" s="284"/>
      <c r="AE10" s="284"/>
      <c r="AF10" s="284"/>
      <c r="AG10" s="284"/>
      <c r="AH10" s="284"/>
      <c r="AI10" s="284"/>
      <c r="AJ10" s="284"/>
    </row>
    <row r="11" s="253" customFormat="true" ht="12" hidden="false" customHeight="true" outlineLevel="0" collapsed="false">
      <c r="A11" s="263" t="n">
        <v>5</v>
      </c>
      <c r="B11" s="151" t="s">
        <v>70</v>
      </c>
      <c r="C11" s="160"/>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61"/>
      <c r="C12" s="160"/>
      <c r="D12" s="254"/>
      <c r="E12" s="255"/>
      <c r="F12" s="256"/>
      <c r="G12" s="255"/>
      <c r="H12" s="257"/>
      <c r="I12" s="255"/>
      <c r="J12" s="273"/>
      <c r="K12" s="256"/>
      <c r="L12" s="256"/>
      <c r="M12" s="256"/>
      <c r="N12" s="256"/>
      <c r="O12" s="256"/>
      <c r="P12" s="256"/>
      <c r="Q12" s="256"/>
      <c r="R12" s="258"/>
    </row>
    <row r="13" s="253" customFormat="true" ht="12" hidden="false" customHeight="true" outlineLevel="0" collapsed="false">
      <c r="A13" s="263" t="n">
        <v>6</v>
      </c>
      <c r="B13" s="155" t="s">
        <v>75</v>
      </c>
      <c r="C13" s="154"/>
      <c r="D13" s="180"/>
      <c r="E13" s="264"/>
      <c r="F13" s="265"/>
      <c r="G13" s="264"/>
      <c r="H13" s="266"/>
      <c r="I13" s="264"/>
      <c r="J13" s="267"/>
      <c r="K13" s="414"/>
      <c r="L13" s="414"/>
      <c r="M13" s="414"/>
      <c r="N13" s="414"/>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61"/>
      <c r="C14" s="154"/>
      <c r="D14" s="254"/>
      <c r="E14" s="255"/>
      <c r="F14" s="256"/>
      <c r="G14" s="255"/>
      <c r="H14" s="257"/>
      <c r="I14" s="255"/>
      <c r="J14" s="273"/>
      <c r="K14" s="256"/>
      <c r="L14" s="256"/>
      <c r="M14" s="256"/>
      <c r="N14" s="256"/>
      <c r="O14" s="256"/>
      <c r="P14" s="256"/>
      <c r="Q14" s="256"/>
      <c r="R14" s="258"/>
    </row>
    <row r="15" s="253" customFormat="true" ht="12" hidden="false" customHeight="true" outlineLevel="0" collapsed="false">
      <c r="A15" s="263" t="n">
        <v>7</v>
      </c>
      <c r="B15" s="158" t="s">
        <v>78</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64"/>
      <c r="D16" s="254"/>
      <c r="E16" s="255"/>
      <c r="F16" s="256"/>
      <c r="G16" s="255"/>
      <c r="H16" s="257"/>
      <c r="I16" s="255"/>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５月!AD16</f>
        <v>0</v>
      </c>
      <c r="AE16" s="296" t="n">
        <f aca="false">V16</f>
        <v>31</v>
      </c>
      <c r="AF16" s="298" t="n">
        <f aca="false">W16+５月!AF16</f>
        <v>0</v>
      </c>
      <c r="AG16" s="299" t="n">
        <f aca="false">X16</f>
        <v>61</v>
      </c>
      <c r="AH16" s="298" t="n">
        <f aca="false">Y16+５月!AH16</f>
        <v>0</v>
      </c>
      <c r="AI16" s="299" t="n">
        <f aca="false">Z16</f>
        <v>91</v>
      </c>
      <c r="AJ16" s="298" t="n">
        <f aca="false">AA16+５月!AJ16</f>
        <v>0</v>
      </c>
    </row>
    <row r="17" s="253" customFormat="true" ht="12" hidden="false" customHeight="true" outlineLevel="0" collapsed="false">
      <c r="A17" s="263" t="n">
        <v>8</v>
      </c>
      <c r="B17" s="153" t="s">
        <v>302</v>
      </c>
      <c r="C17" s="165"/>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５月!AD17</f>
        <v>0</v>
      </c>
      <c r="AE17" s="296" t="n">
        <f aca="false">V17</f>
        <v>32</v>
      </c>
      <c r="AF17" s="298" t="n">
        <f aca="false">W17+５月!AF17</f>
        <v>0</v>
      </c>
      <c r="AG17" s="299" t="n">
        <f aca="false">X17</f>
        <v>62</v>
      </c>
      <c r="AH17" s="298" t="n">
        <f aca="false">Y17+５月!AH17</f>
        <v>0</v>
      </c>
      <c r="AI17" s="299" t="n">
        <f aca="false">Z17</f>
        <v>92</v>
      </c>
      <c r="AJ17" s="298" t="n">
        <f aca="false">AA17+５月!AJ17</f>
        <v>0</v>
      </c>
    </row>
    <row r="18" s="253" customFormat="true" ht="12" hidden="false" customHeight="true" outlineLevel="0" collapsed="false">
      <c r="A18" s="263"/>
      <c r="B18" s="158"/>
      <c r="C18" s="163"/>
      <c r="D18" s="254"/>
      <c r="E18" s="255"/>
      <c r="F18" s="256"/>
      <c r="G18" s="255"/>
      <c r="H18" s="257"/>
      <c r="I18" s="255"/>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５月!AD18</f>
        <v>0</v>
      </c>
      <c r="AE18" s="296" t="n">
        <f aca="false">V18</f>
        <v>33</v>
      </c>
      <c r="AF18" s="298" t="n">
        <f aca="false">W18+５月!AF18</f>
        <v>0</v>
      </c>
      <c r="AG18" s="299" t="n">
        <f aca="false">X18</f>
        <v>63</v>
      </c>
      <c r="AH18" s="298" t="n">
        <f aca="false">Y18+５月!AH18</f>
        <v>0</v>
      </c>
      <c r="AI18" s="299" t="n">
        <f aca="false">Z18</f>
        <v>93</v>
      </c>
      <c r="AJ18" s="298" t="n">
        <f aca="false">AA18+５月!AJ18</f>
        <v>0</v>
      </c>
    </row>
    <row r="19" s="253" customFormat="true" ht="12" hidden="false" customHeight="true" outlineLevel="0" collapsed="false">
      <c r="A19" s="263" t="n">
        <v>9</v>
      </c>
      <c r="B19" s="156" t="s">
        <v>303</v>
      </c>
      <c r="C19" s="174"/>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５月!AD19</f>
        <v>0</v>
      </c>
      <c r="AE19" s="296" t="n">
        <f aca="false">V19</f>
        <v>34</v>
      </c>
      <c r="AF19" s="298" t="n">
        <f aca="false">W19+５月!AF19</f>
        <v>0</v>
      </c>
      <c r="AG19" s="299" t="n">
        <f aca="false">X19</f>
        <v>64</v>
      </c>
      <c r="AH19" s="298" t="n">
        <f aca="false">Y19+５月!AH19</f>
        <v>0</v>
      </c>
      <c r="AI19" s="299" t="n">
        <f aca="false">Z19</f>
        <v>94</v>
      </c>
      <c r="AJ19" s="298" t="n">
        <f aca="false">AA19+５月!AJ19</f>
        <v>0</v>
      </c>
    </row>
    <row r="20" s="253" customFormat="true" ht="12" hidden="false" customHeight="true" outlineLevel="0" collapsed="false">
      <c r="A20" s="263"/>
      <c r="B20" s="158"/>
      <c r="C20" s="174"/>
      <c r="D20" s="254"/>
      <c r="E20" s="255"/>
      <c r="F20" s="256"/>
      <c r="G20" s="255"/>
      <c r="H20" s="257"/>
      <c r="I20" s="255"/>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５月!AD20</f>
        <v>0</v>
      </c>
      <c r="AE20" s="296" t="n">
        <f aca="false">V20</f>
        <v>35</v>
      </c>
      <c r="AF20" s="298" t="n">
        <f aca="false">W20+５月!AF20</f>
        <v>0</v>
      </c>
      <c r="AG20" s="299" t="n">
        <f aca="false">X20</f>
        <v>65</v>
      </c>
      <c r="AH20" s="298" t="n">
        <f aca="false">Y20+５月!AH20</f>
        <v>0</v>
      </c>
      <c r="AI20" s="299" t="n">
        <f aca="false">Z20</f>
        <v>95</v>
      </c>
      <c r="AJ20" s="298" t="n">
        <f aca="false">AA20+５月!AJ20</f>
        <v>0</v>
      </c>
    </row>
    <row r="21" s="253" customFormat="true" ht="12" hidden="false" customHeight="true" outlineLevel="0" collapsed="false">
      <c r="A21" s="263" t="n">
        <v>10</v>
      </c>
      <c r="B21" s="149" t="s">
        <v>301</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５月!AD21</f>
        <v>0</v>
      </c>
      <c r="AE21" s="296" t="n">
        <f aca="false">V21</f>
        <v>36</v>
      </c>
      <c r="AF21" s="298" t="n">
        <f aca="false">W21+５月!AF21</f>
        <v>0</v>
      </c>
      <c r="AG21" s="299" t="n">
        <f aca="false">X21</f>
        <v>66</v>
      </c>
      <c r="AH21" s="298" t="n">
        <f aca="false">Y21+５月!AH21</f>
        <v>0</v>
      </c>
      <c r="AI21" s="299" t="n">
        <f aca="false">Z21</f>
        <v>96</v>
      </c>
      <c r="AJ21" s="298" t="n">
        <f aca="false">AA21+５月!AJ21</f>
        <v>0</v>
      </c>
    </row>
    <row r="22" s="253" customFormat="true" ht="12" hidden="false" customHeight="true" outlineLevel="0" collapsed="false">
      <c r="A22" s="263"/>
      <c r="B22" s="158"/>
      <c r="C22" s="163"/>
      <c r="D22" s="254"/>
      <c r="E22" s="255"/>
      <c r="F22" s="256"/>
      <c r="G22" s="255"/>
      <c r="H22" s="257"/>
      <c r="I22" s="255"/>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５月!AD22</f>
        <v>0</v>
      </c>
      <c r="AE22" s="296" t="n">
        <f aca="false">V22</f>
        <v>37</v>
      </c>
      <c r="AF22" s="298" t="n">
        <f aca="false">W22+５月!AF22</f>
        <v>0</v>
      </c>
      <c r="AG22" s="299" t="n">
        <f aca="false">X22</f>
        <v>67</v>
      </c>
      <c r="AH22" s="298" t="n">
        <f aca="false">Y22+５月!AH22</f>
        <v>0</v>
      </c>
      <c r="AI22" s="299" t="n">
        <f aca="false">Z22</f>
        <v>97</v>
      </c>
      <c r="AJ22" s="298" t="n">
        <f aca="false">AA22+５月!AJ22</f>
        <v>0</v>
      </c>
    </row>
    <row r="23" s="253" customFormat="true" ht="12" hidden="false" customHeight="true" outlineLevel="0" collapsed="false">
      <c r="A23" s="263" t="n">
        <v>11</v>
      </c>
      <c r="B23" s="149" t="s">
        <v>304</v>
      </c>
      <c r="C23" s="165"/>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５月!AD23</f>
        <v>0</v>
      </c>
      <c r="AE23" s="296" t="n">
        <f aca="false">V23</f>
        <v>38</v>
      </c>
      <c r="AF23" s="298" t="n">
        <f aca="false">W23+５月!AF23</f>
        <v>0</v>
      </c>
      <c r="AG23" s="299" t="n">
        <f aca="false">X23</f>
        <v>68</v>
      </c>
      <c r="AH23" s="298" t="n">
        <f aca="false">Y23+５月!AH23</f>
        <v>0</v>
      </c>
      <c r="AI23" s="299" t="n">
        <f aca="false">Z23</f>
        <v>98</v>
      </c>
      <c r="AJ23" s="298" t="n">
        <f aca="false">AA23+５月!AJ23</f>
        <v>0</v>
      </c>
    </row>
    <row r="24" s="253" customFormat="true" ht="12" hidden="false" customHeight="true" outlineLevel="0" collapsed="false">
      <c r="A24" s="263"/>
      <c r="B24" s="158"/>
      <c r="C24" s="163"/>
      <c r="D24" s="254"/>
      <c r="E24" s="255"/>
      <c r="F24" s="256"/>
      <c r="G24" s="255"/>
      <c r="H24" s="257"/>
      <c r="I24" s="255"/>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５月!AD24</f>
        <v>0</v>
      </c>
      <c r="AE24" s="296" t="n">
        <f aca="false">V24</f>
        <v>39</v>
      </c>
      <c r="AF24" s="298" t="n">
        <f aca="false">W24+５月!AF24</f>
        <v>0</v>
      </c>
      <c r="AG24" s="299" t="n">
        <f aca="false">X24</f>
        <v>69</v>
      </c>
      <c r="AH24" s="298" t="n">
        <f aca="false">Y24+５月!AH24</f>
        <v>0</v>
      </c>
      <c r="AI24" s="299" t="n">
        <f aca="false">Z24</f>
        <v>99</v>
      </c>
      <c r="AJ24" s="298" t="n">
        <f aca="false">AA24+５月!AJ24</f>
        <v>0</v>
      </c>
    </row>
    <row r="25" s="253" customFormat="true" ht="12" hidden="false" customHeight="true" outlineLevel="0" collapsed="false">
      <c r="A25" s="263" t="n">
        <v>12</v>
      </c>
      <c r="B25" s="151" t="s">
        <v>70</v>
      </c>
      <c r="C25" s="165"/>
      <c r="D25" s="391"/>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５月!AD25</f>
        <v>0</v>
      </c>
      <c r="AE25" s="296" t="n">
        <f aca="false">V25</f>
        <v>40</v>
      </c>
      <c r="AF25" s="298" t="n">
        <f aca="false">W25+５月!AF25</f>
        <v>0</v>
      </c>
      <c r="AG25" s="299" t="n">
        <f aca="false">X25</f>
        <v>70</v>
      </c>
      <c r="AH25" s="298" t="n">
        <f aca="false">Y25+５月!AH25</f>
        <v>0</v>
      </c>
      <c r="AI25" s="299" t="n">
        <f aca="false">Z25</f>
        <v>100</v>
      </c>
      <c r="AJ25" s="298" t="n">
        <f aca="false">AA25+５月!AJ25</f>
        <v>0</v>
      </c>
    </row>
    <row r="26" s="253" customFormat="true" ht="12" hidden="false" customHeight="true" outlineLevel="0" collapsed="false">
      <c r="A26" s="263"/>
      <c r="B26" s="161"/>
      <c r="C26" s="164"/>
      <c r="D26" s="254"/>
      <c r="E26" s="255"/>
      <c r="F26" s="256"/>
      <c r="G26" s="255"/>
      <c r="H26" s="257"/>
      <c r="I26" s="255"/>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５月!AD26</f>
        <v>0</v>
      </c>
      <c r="AE26" s="296" t="n">
        <f aca="false">V26</f>
        <v>41</v>
      </c>
      <c r="AF26" s="298" t="n">
        <f aca="false">W26+５月!AF26</f>
        <v>0</v>
      </c>
      <c r="AG26" s="299" t="n">
        <f aca="false">X26</f>
        <v>71</v>
      </c>
      <c r="AH26" s="298" t="n">
        <f aca="false">Y26+５月!AH26</f>
        <v>0</v>
      </c>
      <c r="AI26" s="299" t="n">
        <f aca="false">Z26</f>
        <v>101</v>
      </c>
      <c r="AJ26" s="298" t="n">
        <f aca="false">AA26+５月!AJ26</f>
        <v>0</v>
      </c>
    </row>
    <row r="27" s="253" customFormat="true" ht="12" hidden="false" customHeight="true" outlineLevel="0" collapsed="false">
      <c r="A27" s="263" t="n">
        <v>13</v>
      </c>
      <c r="B27" s="155" t="s">
        <v>75</v>
      </c>
      <c r="C27" s="160"/>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５月!AD27</f>
        <v>0</v>
      </c>
      <c r="AE27" s="296" t="n">
        <f aca="false">V27</f>
        <v>42</v>
      </c>
      <c r="AF27" s="298" t="n">
        <f aca="false">W27+５月!AF27</f>
        <v>0</v>
      </c>
      <c r="AG27" s="299" t="n">
        <f aca="false">X27</f>
        <v>72</v>
      </c>
      <c r="AH27" s="298" t="n">
        <f aca="false">Y27+５月!AH27</f>
        <v>0</v>
      </c>
      <c r="AI27" s="299" t="n">
        <f aca="false">Z27</f>
        <v>102</v>
      </c>
      <c r="AJ27" s="298" t="n">
        <f aca="false">AA27+５月!AJ27</f>
        <v>0</v>
      </c>
    </row>
    <row r="28" s="253" customFormat="true" ht="12" hidden="false" customHeight="true" outlineLevel="0" collapsed="false">
      <c r="A28" s="263"/>
      <c r="B28" s="161"/>
      <c r="C28" s="160"/>
      <c r="D28" s="254"/>
      <c r="E28" s="255"/>
      <c r="F28" s="256"/>
      <c r="G28" s="255"/>
      <c r="H28" s="257"/>
      <c r="I28" s="255"/>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５月!AD28</f>
        <v>0</v>
      </c>
      <c r="AE28" s="296" t="n">
        <f aca="false">V28</f>
        <v>43</v>
      </c>
      <c r="AF28" s="298" t="n">
        <f aca="false">W28+５月!AF28</f>
        <v>0</v>
      </c>
      <c r="AG28" s="299" t="n">
        <f aca="false">X28</f>
        <v>73</v>
      </c>
      <c r="AH28" s="298" t="n">
        <f aca="false">Y28+５月!AH28</f>
        <v>0</v>
      </c>
      <c r="AI28" s="299" t="n">
        <f aca="false">Z28</f>
        <v>103</v>
      </c>
      <c r="AJ28" s="298" t="n">
        <f aca="false">AA28+５月!AJ28</f>
        <v>0</v>
      </c>
    </row>
    <row r="29" s="253" customFormat="true" ht="12" hidden="false" customHeight="true" outlineLevel="0" collapsed="false">
      <c r="A29" s="263" t="n">
        <v>14</v>
      </c>
      <c r="B29" s="158" t="s">
        <v>78</v>
      </c>
      <c r="C29" s="165"/>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５月!AD29</f>
        <v>0</v>
      </c>
      <c r="AE29" s="296" t="n">
        <f aca="false">V29</f>
        <v>44</v>
      </c>
      <c r="AF29" s="298" t="n">
        <f aca="false">W29+５月!AF29</f>
        <v>0</v>
      </c>
      <c r="AG29" s="299" t="n">
        <f aca="false">X29</f>
        <v>74</v>
      </c>
      <c r="AH29" s="298" t="n">
        <f aca="false">Y29+５月!AH29</f>
        <v>0</v>
      </c>
      <c r="AI29" s="299" t="n">
        <f aca="false">Z29</f>
        <v>104</v>
      </c>
      <c r="AJ29" s="298" t="n">
        <f aca="false">AA29+５月!AJ29</f>
        <v>0</v>
      </c>
    </row>
    <row r="30" s="253" customFormat="true" ht="12" hidden="false" customHeight="true" outlineLevel="0" collapsed="false">
      <c r="A30" s="263"/>
      <c r="B30" s="158"/>
      <c r="C30" s="160"/>
      <c r="D30" s="254"/>
      <c r="E30" s="255"/>
      <c r="F30" s="256"/>
      <c r="G30" s="255"/>
      <c r="H30" s="257"/>
      <c r="I30" s="255"/>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５月!AD30</f>
        <v>0</v>
      </c>
      <c r="AE30" s="296" t="n">
        <f aca="false">V30</f>
        <v>45</v>
      </c>
      <c r="AF30" s="298" t="n">
        <f aca="false">W30+５月!AF30</f>
        <v>0</v>
      </c>
      <c r="AG30" s="299" t="n">
        <f aca="false">X30</f>
        <v>75</v>
      </c>
      <c r="AH30" s="298" t="n">
        <f aca="false">Y30+５月!AH30</f>
        <v>0</v>
      </c>
      <c r="AI30" s="299" t="n">
        <f aca="false">Z30</f>
        <v>105</v>
      </c>
      <c r="AJ30" s="298" t="n">
        <f aca="false">AA30+５月!AJ30</f>
        <v>0</v>
      </c>
    </row>
    <row r="31" s="253" customFormat="true" ht="12" hidden="false" customHeight="true" outlineLevel="0" collapsed="false">
      <c r="A31" s="263" t="n">
        <v>15</v>
      </c>
      <c r="B31" s="153" t="s">
        <v>302</v>
      </c>
      <c r="C31" s="165"/>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５月!AD31</f>
        <v>0</v>
      </c>
      <c r="AE31" s="296" t="n">
        <f aca="false">V31</f>
        <v>46</v>
      </c>
      <c r="AF31" s="298" t="n">
        <f aca="false">W31+５月!AF31</f>
        <v>0</v>
      </c>
      <c r="AG31" s="299" t="n">
        <f aca="false">X31</f>
        <v>76</v>
      </c>
      <c r="AH31" s="298" t="n">
        <f aca="false">Y31+５月!AH31</f>
        <v>0</v>
      </c>
      <c r="AI31" s="299" t="n">
        <f aca="false">Z31</f>
        <v>106</v>
      </c>
      <c r="AJ31" s="298" t="n">
        <f aca="false">AA31+５月!AJ31</f>
        <v>0</v>
      </c>
    </row>
    <row r="32" s="253" customFormat="true" ht="12" hidden="false" customHeight="true" outlineLevel="0" collapsed="false">
      <c r="A32" s="263"/>
      <c r="B32" s="158"/>
      <c r="C32" s="163"/>
      <c r="D32" s="254"/>
      <c r="E32" s="255"/>
      <c r="F32" s="256"/>
      <c r="G32" s="255"/>
      <c r="H32" s="257"/>
      <c r="I32" s="255"/>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５月!AD32</f>
        <v>0</v>
      </c>
      <c r="AE32" s="296" t="n">
        <f aca="false">V32</f>
        <v>47</v>
      </c>
      <c r="AF32" s="298" t="n">
        <f aca="false">W32+５月!AF32</f>
        <v>0</v>
      </c>
      <c r="AG32" s="299" t="n">
        <f aca="false">X32</f>
        <v>77</v>
      </c>
      <c r="AH32" s="298" t="n">
        <f aca="false">Y32+５月!AH32</f>
        <v>0</v>
      </c>
      <c r="AI32" s="299" t="n">
        <f aca="false">Z32</f>
        <v>107</v>
      </c>
      <c r="AJ32" s="298" t="n">
        <f aca="false">AA32+５月!AJ32</f>
        <v>0</v>
      </c>
    </row>
    <row r="33" s="253" customFormat="true" ht="12" hidden="false" customHeight="true" outlineLevel="0" collapsed="false">
      <c r="A33" s="263" t="n">
        <v>16</v>
      </c>
      <c r="B33" s="156" t="s">
        <v>303</v>
      </c>
      <c r="C33" s="181"/>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５月!AD33</f>
        <v>0</v>
      </c>
      <c r="AE33" s="296" t="n">
        <f aca="false">V33</f>
        <v>48</v>
      </c>
      <c r="AF33" s="298" t="n">
        <f aca="false">W33+５月!AF33</f>
        <v>0</v>
      </c>
      <c r="AG33" s="299" t="n">
        <f aca="false">X33</f>
        <v>78</v>
      </c>
      <c r="AH33" s="298" t="n">
        <f aca="false">Y33+５月!AH33</f>
        <v>0</v>
      </c>
      <c r="AI33" s="299" t="n">
        <f aca="false">Z33</f>
        <v>108</v>
      </c>
      <c r="AJ33" s="298" t="n">
        <f aca="false">AA33+５月!AJ33</f>
        <v>0</v>
      </c>
    </row>
    <row r="34" s="253" customFormat="true" ht="12" hidden="false" customHeight="true" outlineLevel="0" collapsed="false">
      <c r="A34" s="263"/>
      <c r="B34" s="158"/>
      <c r="C34" s="183"/>
      <c r="D34" s="254"/>
      <c r="E34" s="255"/>
      <c r="F34" s="256"/>
      <c r="G34" s="255"/>
      <c r="H34" s="257"/>
      <c r="I34" s="255"/>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５月!AD34</f>
        <v>0</v>
      </c>
      <c r="AE34" s="296" t="n">
        <f aca="false">V34</f>
        <v>49</v>
      </c>
      <c r="AF34" s="298" t="n">
        <f aca="false">W34+５月!AF34</f>
        <v>0</v>
      </c>
      <c r="AG34" s="299" t="n">
        <f aca="false">X34</f>
        <v>79</v>
      </c>
      <c r="AH34" s="298" t="n">
        <f aca="false">Y34+５月!AH34</f>
        <v>0</v>
      </c>
      <c r="AI34" s="299" t="n">
        <f aca="false">Z34</f>
        <v>109</v>
      </c>
      <c r="AJ34" s="298" t="n">
        <f aca="false">AA34+５月!AJ34</f>
        <v>0</v>
      </c>
    </row>
    <row r="35" s="253" customFormat="true" ht="12" hidden="false" customHeight="true" outlineLevel="0" collapsed="false">
      <c r="A35" s="263" t="n">
        <v>17</v>
      </c>
      <c r="B35" s="156" t="s">
        <v>301</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５月!AD35</f>
        <v>0</v>
      </c>
      <c r="AE35" s="296" t="n">
        <f aca="false">V35</f>
        <v>50</v>
      </c>
      <c r="AF35" s="298" t="n">
        <f aca="false">W35+５月!AF35</f>
        <v>0</v>
      </c>
      <c r="AG35" s="299" t="n">
        <f aca="false">X35</f>
        <v>80</v>
      </c>
      <c r="AH35" s="298" t="n">
        <f aca="false">Y35+５月!AH35</f>
        <v>0</v>
      </c>
      <c r="AI35" s="299" t="n">
        <f aca="false">Z35</f>
        <v>110</v>
      </c>
      <c r="AJ35" s="298" t="n">
        <f aca="false">AA35+５月!AJ35</f>
        <v>0</v>
      </c>
    </row>
    <row r="36" s="253" customFormat="true" ht="12" hidden="false" customHeight="true" outlineLevel="0" collapsed="false">
      <c r="A36" s="263"/>
      <c r="B36" s="158"/>
      <c r="C36" s="160"/>
      <c r="D36" s="254"/>
      <c r="E36" s="255"/>
      <c r="F36" s="256"/>
      <c r="G36" s="255"/>
      <c r="H36" s="257"/>
      <c r="I36" s="255"/>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５月!AD36</f>
        <v>0</v>
      </c>
      <c r="AE36" s="296" t="n">
        <f aca="false">V36</f>
        <v>51</v>
      </c>
      <c r="AF36" s="298" t="n">
        <f aca="false">W36+５月!AF36</f>
        <v>0</v>
      </c>
      <c r="AG36" s="299" t="n">
        <f aca="false">X36</f>
        <v>81</v>
      </c>
      <c r="AH36" s="298" t="n">
        <f aca="false">Y36+５月!AH36</f>
        <v>0</v>
      </c>
      <c r="AI36" s="299" t="n">
        <f aca="false">Z36</f>
        <v>111</v>
      </c>
      <c r="AJ36" s="298" t="n">
        <f aca="false">AA36+５月!AJ36</f>
        <v>0</v>
      </c>
    </row>
    <row r="37" s="253" customFormat="true" ht="12" hidden="false" customHeight="true" outlineLevel="0" collapsed="false">
      <c r="A37" s="263" t="n">
        <v>18</v>
      </c>
      <c r="B37" s="149" t="s">
        <v>304</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５月!AD37</f>
        <v>0</v>
      </c>
      <c r="AE37" s="296" t="n">
        <f aca="false">V37</f>
        <v>52</v>
      </c>
      <c r="AF37" s="298" t="n">
        <f aca="false">W37+５月!AF37</f>
        <v>0</v>
      </c>
      <c r="AG37" s="299" t="n">
        <f aca="false">X37</f>
        <v>82</v>
      </c>
      <c r="AH37" s="298" t="n">
        <f aca="false">Y37+５月!AH37</f>
        <v>0</v>
      </c>
      <c r="AI37" s="299" t="n">
        <f aca="false">Z37</f>
        <v>112</v>
      </c>
      <c r="AJ37" s="298" t="n">
        <f aca="false">AA37+５月!AJ37</f>
        <v>0</v>
      </c>
    </row>
    <row r="38" s="253" customFormat="true" ht="12" hidden="false" customHeight="true" outlineLevel="0" collapsed="false">
      <c r="A38" s="263"/>
      <c r="B38" s="158"/>
      <c r="C38" s="163"/>
      <c r="D38" s="254"/>
      <c r="E38" s="255"/>
      <c r="F38" s="256"/>
      <c r="G38" s="255"/>
      <c r="H38" s="257"/>
      <c r="I38" s="255"/>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５月!AD38</f>
        <v>0</v>
      </c>
      <c r="AE38" s="296" t="n">
        <f aca="false">V38</f>
        <v>53</v>
      </c>
      <c r="AF38" s="298" t="n">
        <f aca="false">W38+５月!AF38</f>
        <v>0</v>
      </c>
      <c r="AG38" s="299" t="n">
        <f aca="false">X38</f>
        <v>83</v>
      </c>
      <c r="AH38" s="298" t="n">
        <f aca="false">Y38+５月!AH38</f>
        <v>0</v>
      </c>
      <c r="AI38" s="299" t="n">
        <f aca="false">Z38</f>
        <v>113</v>
      </c>
      <c r="AJ38" s="298" t="n">
        <f aca="false">AA38+５月!AJ38</f>
        <v>0</v>
      </c>
    </row>
    <row r="39" s="253" customFormat="true" ht="12" hidden="false" customHeight="true" outlineLevel="0" collapsed="false">
      <c r="A39" s="263" t="n">
        <v>19</v>
      </c>
      <c r="B39" s="151" t="s">
        <v>70</v>
      </c>
      <c r="C39" s="166"/>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５月!AD39</f>
        <v>0</v>
      </c>
      <c r="AE39" s="296" t="n">
        <f aca="false">V39</f>
        <v>54</v>
      </c>
      <c r="AF39" s="298" t="n">
        <f aca="false">W39+５月!AF39</f>
        <v>0</v>
      </c>
      <c r="AG39" s="299" t="n">
        <f aca="false">X39</f>
        <v>84</v>
      </c>
      <c r="AH39" s="298" t="n">
        <f aca="false">Y39+５月!AH39</f>
        <v>0</v>
      </c>
      <c r="AI39" s="299" t="n">
        <f aca="false">Z39</f>
        <v>114</v>
      </c>
      <c r="AJ39" s="298" t="n">
        <f aca="false">AA39+５月!AJ39</f>
        <v>0</v>
      </c>
    </row>
    <row r="40" s="253" customFormat="true" ht="12" hidden="false" customHeight="true" outlineLevel="0" collapsed="false">
      <c r="A40" s="263"/>
      <c r="B40" s="161"/>
      <c r="C40" s="164"/>
      <c r="D40" s="254"/>
      <c r="E40" s="255"/>
      <c r="F40" s="256"/>
      <c r="G40" s="255"/>
      <c r="H40" s="257"/>
      <c r="I40" s="255"/>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５月!AD40</f>
        <v>0</v>
      </c>
      <c r="AE40" s="296" t="n">
        <f aca="false">V40</f>
        <v>55</v>
      </c>
      <c r="AF40" s="298" t="n">
        <f aca="false">W40+５月!AF40</f>
        <v>0</v>
      </c>
      <c r="AG40" s="299" t="n">
        <f aca="false">X40</f>
        <v>85</v>
      </c>
      <c r="AH40" s="298" t="n">
        <f aca="false">Y40+５月!AH40</f>
        <v>0</v>
      </c>
      <c r="AI40" s="299" t="n">
        <f aca="false">Z40</f>
        <v>115</v>
      </c>
      <c r="AJ40" s="298" t="n">
        <f aca="false">AA40+５月!AJ40</f>
        <v>0</v>
      </c>
    </row>
    <row r="41" s="253" customFormat="true" ht="12" hidden="false" customHeight="true" outlineLevel="0" collapsed="false">
      <c r="A41" s="263" t="n">
        <v>20</v>
      </c>
      <c r="B41" s="155" t="s">
        <v>75</v>
      </c>
      <c r="C41" s="160"/>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５月!AD41</f>
        <v>0</v>
      </c>
      <c r="AE41" s="296" t="n">
        <f aca="false">V41</f>
        <v>56</v>
      </c>
      <c r="AF41" s="298" t="n">
        <f aca="false">W41+５月!AF41</f>
        <v>0</v>
      </c>
      <c r="AG41" s="299" t="n">
        <f aca="false">X41</f>
        <v>86</v>
      </c>
      <c r="AH41" s="298" t="n">
        <f aca="false">Y41+５月!AH41</f>
        <v>0</v>
      </c>
      <c r="AI41" s="299" t="n">
        <f aca="false">Z41</f>
        <v>116</v>
      </c>
      <c r="AJ41" s="298" t="n">
        <f aca="false">AA41+５月!AJ41</f>
        <v>0</v>
      </c>
    </row>
    <row r="42" s="253" customFormat="true" ht="12" hidden="false" customHeight="true" outlineLevel="0" collapsed="false">
      <c r="A42" s="263"/>
      <c r="B42" s="161"/>
      <c r="C42" s="160"/>
      <c r="D42" s="254"/>
      <c r="E42" s="255"/>
      <c r="F42" s="256"/>
      <c r="G42" s="255"/>
      <c r="H42" s="257"/>
      <c r="I42" s="255"/>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５月!AD42</f>
        <v>0</v>
      </c>
      <c r="AE42" s="296" t="n">
        <f aca="false">V42</f>
        <v>57</v>
      </c>
      <c r="AF42" s="298" t="n">
        <f aca="false">W42+５月!AF42</f>
        <v>0</v>
      </c>
      <c r="AG42" s="299" t="n">
        <f aca="false">X42</f>
        <v>87</v>
      </c>
      <c r="AH42" s="298" t="n">
        <f aca="false">Y42+５月!AH42</f>
        <v>0</v>
      </c>
      <c r="AI42" s="299" t="n">
        <f aca="false">Z42</f>
        <v>117</v>
      </c>
      <c r="AJ42" s="298" t="n">
        <f aca="false">AA42+５月!AJ42</f>
        <v>0</v>
      </c>
    </row>
    <row r="43" s="253" customFormat="true" ht="12" hidden="false" customHeight="true" outlineLevel="0" collapsed="false">
      <c r="A43" s="263" t="n">
        <v>21</v>
      </c>
      <c r="B43" s="158" t="s">
        <v>78</v>
      </c>
      <c r="C43" s="165"/>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５月!AD43</f>
        <v>0</v>
      </c>
      <c r="AE43" s="296" t="n">
        <f aca="false">V43</f>
        <v>58</v>
      </c>
      <c r="AF43" s="298" t="n">
        <f aca="false">W43+５月!AF43</f>
        <v>0</v>
      </c>
      <c r="AG43" s="299" t="n">
        <f aca="false">X43</f>
        <v>88</v>
      </c>
      <c r="AH43" s="298" t="n">
        <f aca="false">Y43+５月!AH43</f>
        <v>0</v>
      </c>
      <c r="AI43" s="299" t="n">
        <f aca="false">Z43</f>
        <v>118</v>
      </c>
      <c r="AJ43" s="298" t="n">
        <f aca="false">AA43+５月!AJ43</f>
        <v>0</v>
      </c>
    </row>
    <row r="44" s="253" customFormat="true" ht="12" hidden="false" customHeight="true" outlineLevel="0" collapsed="false">
      <c r="A44" s="263"/>
      <c r="B44" s="158"/>
      <c r="C44" s="163"/>
      <c r="D44" s="254"/>
      <c r="E44" s="255"/>
      <c r="F44" s="256"/>
      <c r="G44" s="255"/>
      <c r="H44" s="257"/>
      <c r="I44" s="255"/>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５月!AD44</f>
        <v>0</v>
      </c>
      <c r="AE44" s="296" t="n">
        <f aca="false">V44</f>
        <v>59</v>
      </c>
      <c r="AF44" s="298" t="n">
        <f aca="false">W44+５月!AF44</f>
        <v>0</v>
      </c>
      <c r="AG44" s="299" t="n">
        <f aca="false">X44</f>
        <v>89</v>
      </c>
      <c r="AH44" s="298" t="n">
        <f aca="false">Y44+５月!AH44</f>
        <v>0</v>
      </c>
      <c r="AI44" s="299" t="n">
        <f aca="false">Z44</f>
        <v>119</v>
      </c>
      <c r="AJ44" s="298" t="n">
        <f aca="false">AA44+５月!AJ44</f>
        <v>0</v>
      </c>
    </row>
    <row r="45" s="253" customFormat="true" ht="12" hidden="false" customHeight="true" outlineLevel="0" collapsed="false">
      <c r="A45" s="263" t="n">
        <v>22</v>
      </c>
      <c r="B45" s="153" t="s">
        <v>302</v>
      </c>
      <c r="C45" s="165"/>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５月!AD45</f>
        <v>0</v>
      </c>
      <c r="AE45" s="300" t="n">
        <f aca="false">V45</f>
        <v>60</v>
      </c>
      <c r="AF45" s="302" t="n">
        <f aca="false">W45+５月!AF45</f>
        <v>0</v>
      </c>
      <c r="AG45" s="303" t="n">
        <f aca="false">X45</f>
        <v>90</v>
      </c>
      <c r="AH45" s="302" t="n">
        <f aca="false">Y45+５月!AH45</f>
        <v>0</v>
      </c>
      <c r="AI45" s="303" t="n">
        <f aca="false">Z45</f>
        <v>120</v>
      </c>
      <c r="AJ45" s="302" t="n">
        <f aca="false">AA45+５月!AJ45</f>
        <v>0</v>
      </c>
    </row>
    <row r="46" s="253" customFormat="true" ht="12" hidden="false" customHeight="true" outlineLevel="0" collapsed="false">
      <c r="A46" s="263"/>
      <c r="B46" s="158"/>
      <c r="C46" s="163"/>
      <c r="D46" s="254"/>
      <c r="E46" s="255"/>
      <c r="F46" s="256"/>
      <c r="G46" s="255"/>
      <c r="H46" s="257"/>
      <c r="I46" s="255"/>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304" t="s">
        <v>335</v>
      </c>
      <c r="AA46" s="307" t="n">
        <f aca="false">SUM(AA16:AA45)</f>
        <v>0</v>
      </c>
      <c r="AC46" s="308" t="s">
        <v>335</v>
      </c>
      <c r="AD46" s="415" t="n">
        <f aca="false">SUM(AD16:AD45)</f>
        <v>0</v>
      </c>
      <c r="AE46" s="308" t="s">
        <v>335</v>
      </c>
      <c r="AF46" s="415" t="n">
        <f aca="false">SUM(AF16:AF45)</f>
        <v>0</v>
      </c>
      <c r="AG46" s="308" t="s">
        <v>335</v>
      </c>
      <c r="AH46" s="416" t="n">
        <f aca="false">SUM(AH16:AH45)</f>
        <v>0</v>
      </c>
      <c r="AI46" s="308" t="s">
        <v>335</v>
      </c>
      <c r="AJ46" s="416" t="n">
        <f aca="false">SUM(AJ16:AJ45)</f>
        <v>0</v>
      </c>
    </row>
    <row r="47" s="253" customFormat="true" ht="12" hidden="false" customHeight="true" outlineLevel="0" collapsed="false">
      <c r="A47" s="263" t="n">
        <v>23</v>
      </c>
      <c r="B47" s="156" t="s">
        <v>303</v>
      </c>
      <c r="C47" s="160"/>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255"/>
      <c r="F48" s="256"/>
      <c r="G48" s="255"/>
      <c r="H48" s="257"/>
      <c r="I48" s="255"/>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５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49" t="s">
        <v>301</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58"/>
      <c r="C50" s="163"/>
      <c r="D50" s="254"/>
      <c r="E50" s="255"/>
      <c r="F50" s="256"/>
      <c r="G50" s="255"/>
      <c r="H50" s="257"/>
      <c r="I50" s="255"/>
      <c r="J50" s="273"/>
      <c r="K50" s="256"/>
      <c r="L50" s="256"/>
      <c r="M50" s="256"/>
      <c r="N50" s="256"/>
      <c r="O50" s="256"/>
      <c r="P50" s="256"/>
      <c r="Q50" s="256"/>
      <c r="R50" s="258"/>
    </row>
    <row r="51" s="253" customFormat="true" ht="12" hidden="false" customHeight="true" outlineLevel="0" collapsed="false">
      <c r="A51" s="263" t="n">
        <v>25</v>
      </c>
      <c r="B51" s="149" t="s">
        <v>304</v>
      </c>
      <c r="C51" s="174"/>
      <c r="D51" s="180"/>
      <c r="E51" s="264"/>
      <c r="F51" s="265"/>
      <c r="G51" s="264"/>
      <c r="H51" s="266"/>
      <c r="I51" s="264"/>
      <c r="J51" s="417"/>
      <c r="K51" s="265"/>
      <c r="L51" s="265"/>
      <c r="M51" s="265"/>
      <c r="N51" s="265"/>
      <c r="O51" s="265"/>
      <c r="P51" s="265"/>
      <c r="Q51" s="265"/>
      <c r="R51" s="268"/>
      <c r="T51" s="243" t="s">
        <v>337</v>
      </c>
      <c r="U51" s="243"/>
      <c r="V51" s="243"/>
    </row>
    <row r="52" s="253" customFormat="true" ht="12" hidden="false" customHeight="true" outlineLevel="0" collapsed="false">
      <c r="A52" s="263"/>
      <c r="B52" s="158"/>
      <c r="C52" s="174"/>
      <c r="D52" s="254"/>
      <c r="E52" s="255"/>
      <c r="F52" s="256"/>
      <c r="G52" s="255"/>
      <c r="H52" s="257"/>
      <c r="I52" s="255"/>
      <c r="J52" s="273"/>
      <c r="K52" s="256"/>
      <c r="L52" s="256"/>
      <c r="M52" s="256"/>
      <c r="N52" s="256"/>
      <c r="O52" s="256"/>
      <c r="P52" s="256"/>
      <c r="Q52" s="256"/>
      <c r="R52" s="258"/>
    </row>
    <row r="53" s="253" customFormat="true" ht="12" hidden="false" customHeight="true" outlineLevel="0" collapsed="false">
      <c r="A53" s="263" t="n">
        <v>26</v>
      </c>
      <c r="B53" s="151" t="s">
        <v>70</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５月!W53</f>
        <v>0</v>
      </c>
      <c r="X53" s="387" t="n">
        <f aca="false">設定!F53</f>
        <v>11</v>
      </c>
      <c r="Y53" s="388" t="n">
        <f aca="false">設定!G53</f>
        <v>0</v>
      </c>
      <c r="Z53" s="388"/>
      <c r="AA53" s="329" t="n">
        <f aca="false">COUNTIF($R$3:$R$64,Y53)+５月!AA53</f>
        <v>0</v>
      </c>
      <c r="AC53" s="324" t="n">
        <f aca="false">設定!K53</f>
        <v>21</v>
      </c>
      <c r="AD53" s="325" t="n">
        <f aca="false">設定!L53</f>
        <v>0</v>
      </c>
      <c r="AE53" s="325"/>
      <c r="AF53" s="326" t="n">
        <f aca="false">COUNTIF($R$3:$R$64,AD53)+５月!AF53</f>
        <v>0</v>
      </c>
      <c r="AG53" s="419" t="n">
        <f aca="false">設定!O53</f>
        <v>31</v>
      </c>
      <c r="AH53" s="388" t="n">
        <f aca="false">設定!P53</f>
        <v>0</v>
      </c>
      <c r="AI53" s="388"/>
      <c r="AJ53" s="329" t="n">
        <f aca="false">COUNTIF($R$3:$R$64,AH53)+５月!AJ53</f>
        <v>0</v>
      </c>
    </row>
    <row r="54" s="253" customFormat="true" ht="12" hidden="false" customHeight="true" outlineLevel="0" collapsed="false">
      <c r="A54" s="263"/>
      <c r="B54" s="161"/>
      <c r="C54" s="160"/>
      <c r="D54" s="254"/>
      <c r="E54" s="255"/>
      <c r="F54" s="256"/>
      <c r="G54" s="255"/>
      <c r="H54" s="257"/>
      <c r="I54" s="255"/>
      <c r="J54" s="273"/>
      <c r="K54" s="256"/>
      <c r="L54" s="256"/>
      <c r="M54" s="256"/>
      <c r="N54" s="256"/>
      <c r="O54" s="256"/>
      <c r="P54" s="256"/>
      <c r="Q54" s="256"/>
      <c r="R54" s="258"/>
      <c r="T54" s="331" t="n">
        <f aca="false">設定!B54</f>
        <v>2</v>
      </c>
      <c r="U54" s="332" t="n">
        <f aca="false">設定!C54</f>
        <v>0</v>
      </c>
      <c r="V54" s="332"/>
      <c r="W54" s="420" t="n">
        <f aca="false">COUNTIF($R$3:$R$64,U54)+５月!W54</f>
        <v>0</v>
      </c>
      <c r="X54" s="389" t="n">
        <f aca="false">設定!F54</f>
        <v>12</v>
      </c>
      <c r="Y54" s="390" t="n">
        <f aca="false">設定!G54</f>
        <v>0</v>
      </c>
      <c r="Z54" s="390"/>
      <c r="AA54" s="335" t="n">
        <f aca="false">COUNTIF($R$3:$R$64,Y54)+５月!AA54</f>
        <v>0</v>
      </c>
      <c r="AC54" s="331" t="n">
        <f aca="false">設定!K54</f>
        <v>22</v>
      </c>
      <c r="AD54" s="332" t="n">
        <f aca="false">設定!L54</f>
        <v>0</v>
      </c>
      <c r="AE54" s="332"/>
      <c r="AF54" s="333" t="n">
        <f aca="false">COUNTIF($R$3:$R$64,AD54)+５月!AF54</f>
        <v>0</v>
      </c>
      <c r="AG54" s="421" t="n">
        <f aca="false">設定!O54</f>
        <v>32</v>
      </c>
      <c r="AH54" s="390" t="n">
        <f aca="false">設定!P54</f>
        <v>0</v>
      </c>
      <c r="AI54" s="390"/>
      <c r="AJ54" s="335" t="n">
        <f aca="false">COUNTIF($R$3:$R$64,AH54)+５月!AJ54</f>
        <v>0</v>
      </c>
    </row>
    <row r="55" s="253" customFormat="true" ht="12" hidden="false" customHeight="true" outlineLevel="0" collapsed="false">
      <c r="A55" s="263" t="n">
        <v>27</v>
      </c>
      <c r="B55" s="155" t="s">
        <v>75</v>
      </c>
      <c r="C55" s="165"/>
      <c r="D55" s="180"/>
      <c r="E55" s="264"/>
      <c r="F55" s="265"/>
      <c r="G55" s="264"/>
      <c r="H55" s="266"/>
      <c r="I55" s="264"/>
      <c r="J55" s="267"/>
      <c r="K55" s="414"/>
      <c r="L55" s="414"/>
      <c r="M55" s="414"/>
      <c r="N55" s="414"/>
      <c r="O55" s="265"/>
      <c r="P55" s="265"/>
      <c r="Q55" s="265"/>
      <c r="R55" s="268"/>
      <c r="T55" s="331" t="n">
        <f aca="false">設定!B55</f>
        <v>3</v>
      </c>
      <c r="U55" s="332" t="n">
        <f aca="false">設定!C55</f>
        <v>0</v>
      </c>
      <c r="V55" s="332"/>
      <c r="W55" s="420" t="n">
        <f aca="false">COUNTIF($R$3:$R$64,U55)+５月!W55</f>
        <v>0</v>
      </c>
      <c r="X55" s="389" t="n">
        <f aca="false">設定!F55</f>
        <v>13</v>
      </c>
      <c r="Y55" s="390" t="n">
        <f aca="false">設定!G55</f>
        <v>0</v>
      </c>
      <c r="Z55" s="390"/>
      <c r="AA55" s="335" t="n">
        <f aca="false">COUNTIF($R$3:$R$64,Y55)+５月!AA55</f>
        <v>0</v>
      </c>
      <c r="AC55" s="331" t="n">
        <f aca="false">設定!K55</f>
        <v>23</v>
      </c>
      <c r="AD55" s="332" t="n">
        <f aca="false">設定!L55</f>
        <v>0</v>
      </c>
      <c r="AE55" s="332"/>
      <c r="AF55" s="333" t="n">
        <f aca="false">COUNTIF($R$3:$R$64,AD55)+５月!AF55</f>
        <v>0</v>
      </c>
      <c r="AG55" s="421" t="n">
        <f aca="false">設定!O55</f>
        <v>33</v>
      </c>
      <c r="AH55" s="390" t="n">
        <f aca="false">設定!P55</f>
        <v>0</v>
      </c>
      <c r="AI55" s="390"/>
      <c r="AJ55" s="335" t="n">
        <f aca="false">COUNTIF($R$3:$R$64,AH55)+５月!AJ55</f>
        <v>0</v>
      </c>
    </row>
    <row r="56" s="253" customFormat="true" ht="12" hidden="false" customHeight="true" outlineLevel="0" collapsed="false">
      <c r="A56" s="263"/>
      <c r="B56" s="161"/>
      <c r="C56" s="164"/>
      <c r="D56" s="254"/>
      <c r="E56" s="255"/>
      <c r="F56" s="256"/>
      <c r="G56" s="255"/>
      <c r="H56" s="257"/>
      <c r="I56" s="255"/>
      <c r="J56" s="273"/>
      <c r="K56" s="256"/>
      <c r="L56" s="256"/>
      <c r="M56" s="256"/>
      <c r="N56" s="256"/>
      <c r="O56" s="256"/>
      <c r="P56" s="256"/>
      <c r="Q56" s="256"/>
      <c r="R56" s="258"/>
      <c r="T56" s="331" t="n">
        <f aca="false">設定!B56</f>
        <v>4</v>
      </c>
      <c r="U56" s="332" t="n">
        <f aca="false">設定!C56</f>
        <v>0</v>
      </c>
      <c r="V56" s="332"/>
      <c r="W56" s="420" t="n">
        <f aca="false">COUNTIF($R$3:$R$64,U56)+５月!W56</f>
        <v>0</v>
      </c>
      <c r="X56" s="389" t="n">
        <f aca="false">設定!F56</f>
        <v>14</v>
      </c>
      <c r="Y56" s="390" t="n">
        <f aca="false">設定!G56</f>
        <v>0</v>
      </c>
      <c r="Z56" s="390"/>
      <c r="AA56" s="335" t="n">
        <f aca="false">COUNTIF($R$3:$R$64,Y56)+５月!AA56</f>
        <v>0</v>
      </c>
      <c r="AC56" s="331" t="n">
        <f aca="false">設定!K56</f>
        <v>24</v>
      </c>
      <c r="AD56" s="332" t="n">
        <f aca="false">設定!L56</f>
        <v>0</v>
      </c>
      <c r="AE56" s="332"/>
      <c r="AF56" s="333" t="n">
        <f aca="false">COUNTIF($R$3:$R$64,AD56)+５月!AF56</f>
        <v>0</v>
      </c>
      <c r="AG56" s="421" t="n">
        <f aca="false">設定!O56</f>
        <v>34</v>
      </c>
      <c r="AH56" s="390" t="n">
        <f aca="false">設定!P56</f>
        <v>0</v>
      </c>
      <c r="AI56" s="390"/>
      <c r="AJ56" s="335" t="n">
        <f aca="false">COUNTIF($R$3:$R$64,AH56)+５月!AJ56</f>
        <v>0</v>
      </c>
    </row>
    <row r="57" s="253" customFormat="true" ht="12" hidden="false" customHeight="true" outlineLevel="0" collapsed="false">
      <c r="A57" s="263" t="n">
        <v>28</v>
      </c>
      <c r="B57" s="158" t="s">
        <v>78</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５月!W57</f>
        <v>0</v>
      </c>
      <c r="X57" s="389" t="n">
        <f aca="false">設定!F57</f>
        <v>15</v>
      </c>
      <c r="Y57" s="390" t="n">
        <f aca="false">設定!G57</f>
        <v>0</v>
      </c>
      <c r="Z57" s="390"/>
      <c r="AA57" s="335" t="n">
        <f aca="false">COUNTIF($R$3:$R$64,Y57)+５月!AA57</f>
        <v>0</v>
      </c>
      <c r="AC57" s="331" t="n">
        <f aca="false">設定!K57</f>
        <v>25</v>
      </c>
      <c r="AD57" s="332" t="n">
        <f aca="false">設定!L57</f>
        <v>0</v>
      </c>
      <c r="AE57" s="332"/>
      <c r="AF57" s="333" t="n">
        <f aca="false">COUNTIF($R$3:$R$64,AD57)+５月!AF57</f>
        <v>0</v>
      </c>
      <c r="AG57" s="421" t="n">
        <f aca="false">設定!O57</f>
        <v>35</v>
      </c>
      <c r="AH57" s="390" t="n">
        <f aca="false">設定!P57</f>
        <v>0</v>
      </c>
      <c r="AI57" s="390"/>
      <c r="AJ57" s="335" t="n">
        <f aca="false">COUNTIF($R$3:$R$64,AH57)+５月!AJ57</f>
        <v>0</v>
      </c>
    </row>
    <row r="58" s="253" customFormat="true" ht="12" hidden="false" customHeight="true" outlineLevel="0" collapsed="false">
      <c r="A58" s="263"/>
      <c r="B58" s="158"/>
      <c r="C58" s="163"/>
      <c r="D58" s="254"/>
      <c r="E58" s="255"/>
      <c r="F58" s="256"/>
      <c r="G58" s="255"/>
      <c r="H58" s="257"/>
      <c r="I58" s="255"/>
      <c r="J58" s="273"/>
      <c r="K58" s="256"/>
      <c r="L58" s="256"/>
      <c r="M58" s="256"/>
      <c r="N58" s="256"/>
      <c r="O58" s="256"/>
      <c r="P58" s="256"/>
      <c r="Q58" s="256"/>
      <c r="R58" s="258"/>
      <c r="T58" s="331" t="n">
        <f aca="false">設定!B58</f>
        <v>6</v>
      </c>
      <c r="U58" s="332" t="n">
        <f aca="false">設定!C58</f>
        <v>0</v>
      </c>
      <c r="V58" s="332"/>
      <c r="W58" s="420" t="n">
        <f aca="false">COUNTIF($R$3:$R$64,U58)+５月!W58</f>
        <v>0</v>
      </c>
      <c r="X58" s="389" t="n">
        <f aca="false">設定!F58</f>
        <v>16</v>
      </c>
      <c r="Y58" s="390" t="n">
        <f aca="false">設定!G58</f>
        <v>0</v>
      </c>
      <c r="Z58" s="390"/>
      <c r="AA58" s="335" t="n">
        <f aca="false">COUNTIF($R$3:$R$64,Y58)+５月!AA58</f>
        <v>0</v>
      </c>
      <c r="AC58" s="331" t="n">
        <f aca="false">設定!K58</f>
        <v>26</v>
      </c>
      <c r="AD58" s="332" t="n">
        <f aca="false">設定!L58</f>
        <v>0</v>
      </c>
      <c r="AE58" s="332"/>
      <c r="AF58" s="333" t="n">
        <f aca="false">COUNTIF($R$3:$R$64,AD58)+５月!AF58</f>
        <v>0</v>
      </c>
      <c r="AG58" s="421" t="n">
        <f aca="false">設定!O58</f>
        <v>36</v>
      </c>
      <c r="AH58" s="390" t="n">
        <f aca="false">設定!P58</f>
        <v>0</v>
      </c>
      <c r="AI58" s="390"/>
      <c r="AJ58" s="335" t="n">
        <f aca="false">COUNTIF($R$3:$R$64,AH58)+５月!AJ58</f>
        <v>0</v>
      </c>
    </row>
    <row r="59" s="253" customFormat="true" ht="12" hidden="false" customHeight="true" outlineLevel="0" collapsed="false">
      <c r="A59" s="263" t="n">
        <v>29</v>
      </c>
      <c r="B59" s="153" t="s">
        <v>302</v>
      </c>
      <c r="C59" s="160"/>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５月!W59</f>
        <v>0</v>
      </c>
      <c r="X59" s="389" t="n">
        <f aca="false">設定!F59</f>
        <v>17</v>
      </c>
      <c r="Y59" s="390" t="n">
        <f aca="false">設定!G59</f>
        <v>0</v>
      </c>
      <c r="Z59" s="390"/>
      <c r="AA59" s="335" t="n">
        <f aca="false">COUNTIF($R$3:$R$64,Y59)+５月!AA59</f>
        <v>0</v>
      </c>
      <c r="AC59" s="331" t="n">
        <f aca="false">設定!K59</f>
        <v>27</v>
      </c>
      <c r="AD59" s="332" t="n">
        <f aca="false">設定!L59</f>
        <v>0</v>
      </c>
      <c r="AE59" s="332"/>
      <c r="AF59" s="333" t="n">
        <f aca="false">COUNTIF($R$3:$R$64,AD59)+５月!AF59</f>
        <v>0</v>
      </c>
      <c r="AG59" s="421" t="n">
        <f aca="false">設定!O59</f>
        <v>37</v>
      </c>
      <c r="AH59" s="390" t="n">
        <f aca="false">設定!P59</f>
        <v>0</v>
      </c>
      <c r="AI59" s="390"/>
      <c r="AJ59" s="335" t="n">
        <f aca="false">COUNTIF($R$3:$R$64,AH59)+５月!AJ59</f>
        <v>0</v>
      </c>
    </row>
    <row r="60" s="253" customFormat="true" ht="12" hidden="false" customHeight="true" outlineLevel="0" collapsed="false">
      <c r="A60" s="263"/>
      <c r="B60" s="158"/>
      <c r="C60" s="160"/>
      <c r="D60" s="254"/>
      <c r="E60" s="255"/>
      <c r="F60" s="256"/>
      <c r="G60" s="255"/>
      <c r="H60" s="257"/>
      <c r="I60" s="255"/>
      <c r="J60" s="273"/>
      <c r="K60" s="256"/>
      <c r="L60" s="256"/>
      <c r="M60" s="256"/>
      <c r="N60" s="256"/>
      <c r="O60" s="256"/>
      <c r="P60" s="256"/>
      <c r="Q60" s="256"/>
      <c r="R60" s="258"/>
      <c r="T60" s="331" t="n">
        <f aca="false">設定!B60</f>
        <v>8</v>
      </c>
      <c r="U60" s="332" t="n">
        <f aca="false">設定!C60</f>
        <v>0</v>
      </c>
      <c r="V60" s="332"/>
      <c r="W60" s="420" t="n">
        <f aca="false">COUNTIF($R$3:$R$64,U60)+５月!W60</f>
        <v>0</v>
      </c>
      <c r="X60" s="389" t="n">
        <f aca="false">設定!F60</f>
        <v>18</v>
      </c>
      <c r="Y60" s="390" t="n">
        <f aca="false">設定!G60</f>
        <v>0</v>
      </c>
      <c r="Z60" s="390"/>
      <c r="AA60" s="335" t="n">
        <f aca="false">COUNTIF($R$3:$R$64,Y60)+５月!AA60</f>
        <v>0</v>
      </c>
      <c r="AC60" s="331" t="n">
        <f aca="false">設定!K60</f>
        <v>28</v>
      </c>
      <c r="AD60" s="332" t="n">
        <f aca="false">設定!L60</f>
        <v>0</v>
      </c>
      <c r="AE60" s="332"/>
      <c r="AF60" s="333" t="n">
        <f aca="false">COUNTIF($R$3:$R$64,AD60)+５月!AF60</f>
        <v>0</v>
      </c>
      <c r="AG60" s="421" t="n">
        <f aca="false">設定!O60</f>
        <v>38</v>
      </c>
      <c r="AH60" s="390" t="n">
        <f aca="false">設定!P60</f>
        <v>0</v>
      </c>
      <c r="AI60" s="390"/>
      <c r="AJ60" s="335" t="n">
        <f aca="false">COUNTIF($R$3:$R$64,AH60)+５月!AJ60</f>
        <v>0</v>
      </c>
    </row>
    <row r="61" s="253" customFormat="true" ht="12" hidden="false" customHeight="true" outlineLevel="0" collapsed="false">
      <c r="A61" s="263" t="n">
        <v>30</v>
      </c>
      <c r="B61" s="156" t="s">
        <v>303</v>
      </c>
      <c r="C61" s="165"/>
      <c r="D61" s="180"/>
      <c r="E61" s="264"/>
      <c r="F61" s="265"/>
      <c r="G61" s="264"/>
      <c r="H61" s="266"/>
      <c r="I61" s="264"/>
      <c r="J61" s="267"/>
      <c r="K61" s="265"/>
      <c r="L61" s="265"/>
      <c r="M61" s="265"/>
      <c r="N61" s="265"/>
      <c r="O61" s="265"/>
      <c r="P61" s="265"/>
      <c r="Q61" s="265"/>
      <c r="R61" s="422"/>
      <c r="T61" s="331" t="n">
        <f aca="false">設定!B61</f>
        <v>9</v>
      </c>
      <c r="U61" s="332" t="n">
        <f aca="false">設定!C61</f>
        <v>0</v>
      </c>
      <c r="V61" s="332"/>
      <c r="W61" s="420" t="n">
        <f aca="false">COUNTIF($R$3:$R$64,U61)+５月!W61</f>
        <v>0</v>
      </c>
      <c r="X61" s="389" t="n">
        <f aca="false">設定!F61</f>
        <v>19</v>
      </c>
      <c r="Y61" s="390" t="n">
        <f aca="false">設定!G61</f>
        <v>0</v>
      </c>
      <c r="Z61" s="390"/>
      <c r="AA61" s="335" t="n">
        <f aca="false">COUNTIF($R$3:$R$64,Y61)+５月!AA61</f>
        <v>0</v>
      </c>
      <c r="AC61" s="331" t="n">
        <f aca="false">設定!K61</f>
        <v>29</v>
      </c>
      <c r="AD61" s="332" t="n">
        <f aca="false">設定!L61</f>
        <v>0</v>
      </c>
      <c r="AE61" s="332"/>
      <c r="AF61" s="333" t="n">
        <f aca="false">COUNTIF($R$3:$R$64,AD61)+５月!AF61</f>
        <v>0</v>
      </c>
      <c r="AG61" s="421" t="n">
        <f aca="false">設定!O61</f>
        <v>39</v>
      </c>
      <c r="AH61" s="390" t="n">
        <f aca="false">設定!P61</f>
        <v>0</v>
      </c>
      <c r="AI61" s="390"/>
      <c r="AJ61" s="335" t="n">
        <f aca="false">COUNTIF($R$3:$R$64,AH61)+５月!AJ61</f>
        <v>0</v>
      </c>
    </row>
    <row r="62" s="253" customFormat="true" ht="12" hidden="false" customHeight="true" outlineLevel="0" collapsed="false">
      <c r="A62" s="263"/>
      <c r="B62" s="158"/>
      <c r="C62" s="163"/>
      <c r="D62" s="254"/>
      <c r="E62" s="255"/>
      <c r="F62" s="256"/>
      <c r="G62" s="255"/>
      <c r="H62" s="257"/>
      <c r="I62" s="255"/>
      <c r="J62" s="273"/>
      <c r="K62" s="256"/>
      <c r="L62" s="256"/>
      <c r="M62" s="256"/>
      <c r="N62" s="256"/>
      <c r="O62" s="256"/>
      <c r="P62" s="256"/>
      <c r="Q62" s="256"/>
      <c r="R62" s="423"/>
      <c r="T62" s="337" t="n">
        <f aca="false">設定!B62</f>
        <v>10</v>
      </c>
      <c r="U62" s="338" t="n">
        <f aca="false">設定!C62</f>
        <v>0</v>
      </c>
      <c r="V62" s="338"/>
      <c r="W62" s="424" t="n">
        <f aca="false">COUNTIF($R$3:$R$64,U62)+５月!W62</f>
        <v>0</v>
      </c>
      <c r="X62" s="392" t="n">
        <f aca="false">設定!F62</f>
        <v>20</v>
      </c>
      <c r="Y62" s="393" t="n">
        <f aca="false">設定!G62</f>
        <v>0</v>
      </c>
      <c r="Z62" s="393"/>
      <c r="AA62" s="342" t="n">
        <f aca="false">COUNTIF($R$3:$R$64,Y62)+５月!AA62</f>
        <v>0</v>
      </c>
      <c r="AC62" s="337" t="n">
        <f aca="false">設定!K62</f>
        <v>30</v>
      </c>
      <c r="AD62" s="338" t="n">
        <f aca="false">設定!L62</f>
        <v>0</v>
      </c>
      <c r="AE62" s="338"/>
      <c r="AF62" s="339" t="n">
        <f aca="false">COUNTIF($R$3:$R$64,AD62)+５月!AF62</f>
        <v>0</v>
      </c>
      <c r="AG62" s="425" t="n">
        <f aca="false">設定!O62</f>
        <v>40</v>
      </c>
      <c r="AH62" s="393" t="n">
        <f aca="false">設定!P62</f>
        <v>0</v>
      </c>
      <c r="AI62" s="393"/>
      <c r="AJ62" s="342" t="n">
        <f aca="false">COUNTIF($R$3:$R$64,AH62)+５月!AJ62</f>
        <v>0</v>
      </c>
    </row>
    <row r="63" s="253" customFormat="true" ht="12" hidden="false" customHeight="true" outlineLevel="0" collapsed="false">
      <c r="A63" s="344" t="n">
        <v>31</v>
      </c>
      <c r="B63" s="195"/>
      <c r="C63" s="195"/>
      <c r="D63" s="180"/>
      <c r="E63" s="264"/>
      <c r="F63" s="265"/>
      <c r="G63" s="264"/>
      <c r="H63" s="266"/>
      <c r="I63" s="264"/>
      <c r="J63" s="267"/>
      <c r="K63" s="265"/>
      <c r="L63" s="265"/>
      <c r="M63" s="265"/>
      <c r="N63" s="265"/>
      <c r="O63" s="265"/>
      <c r="P63" s="265"/>
      <c r="Q63" s="265"/>
      <c r="R63" s="422"/>
    </row>
    <row r="64" s="253" customFormat="true" ht="12" hidden="false" customHeight="true" outlineLevel="0" collapsed="false">
      <c r="A64" s="344"/>
      <c r="B64" s="195"/>
      <c r="C64" s="195"/>
      <c r="D64" s="192"/>
      <c r="E64" s="249"/>
      <c r="F64" s="250"/>
      <c r="G64" s="249"/>
      <c r="H64" s="251"/>
      <c r="I64" s="249"/>
      <c r="J64" s="345"/>
      <c r="K64" s="250"/>
      <c r="L64" s="250"/>
      <c r="M64" s="250"/>
      <c r="N64" s="250"/>
      <c r="O64" s="250"/>
      <c r="P64" s="250"/>
      <c r="Q64" s="250"/>
      <c r="R64" s="426"/>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５月!E66:F66</f>
        <v>0</v>
      </c>
      <c r="F66" s="404"/>
      <c r="G66" s="405" t="n">
        <f aca="false">COUNTIF(B3:B64,"○")</f>
        <v>0</v>
      </c>
      <c r="H66" s="405"/>
      <c r="I66" s="404" t="n">
        <f aca="false">G66+５月!I66:J66</f>
        <v>0</v>
      </c>
      <c r="J66" s="404"/>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7"/>
      <c r="E67" s="404" t="n">
        <f aca="false">D67+５月!E67:F67</f>
        <v>0</v>
      </c>
      <c r="F67" s="404"/>
      <c r="G67" s="408"/>
      <c r="H67" s="408"/>
      <c r="I67" s="404" t="n">
        <f aca="false">G67+５月!I67:J67</f>
        <v>0</v>
      </c>
      <c r="J67" s="404"/>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５月!E68:F68</f>
        <v>0</v>
      </c>
      <c r="F68" s="404"/>
      <c r="G68" s="408"/>
      <c r="H68" s="408"/>
      <c r="I68" s="404" t="n">
        <f aca="false">G68+５月!I68:J68</f>
        <v>0</v>
      </c>
      <c r="J68" s="404"/>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7">
    <mergeCell ref="A1:G1"/>
    <mergeCell ref="H1:J1"/>
    <mergeCell ref="N1:R1"/>
    <mergeCell ref="T1:U1"/>
    <mergeCell ref="W1:Y1"/>
    <mergeCell ref="K2:N2"/>
    <mergeCell ref="O2:Q2"/>
    <mergeCell ref="A3:A4"/>
    <mergeCell ref="C3:C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C13:C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C19:C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C51:C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B63:C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4.Macro6g">
                <anchor moveWithCells="true" sizeWithCells="false">
                  <from>
                    <xdr:col>9</xdr:col>
                    <xdr:colOff>229320</xdr:colOff>
                    <xdr:row>0</xdr:row>
                    <xdr:rowOff>28080</xdr:rowOff>
                  </from>
                  <to>
                    <xdr:col>12</xdr:col>
                    <xdr:colOff>130320</xdr:colOff>
                    <xdr:row>1</xdr:row>
                    <xdr:rowOff>-4788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0</xdr:colOff>
                    <xdr:row>0</xdr:row>
                    <xdr:rowOff>18720</xdr:rowOff>
                  </from>
                  <to>
                    <xdr:col>2</xdr:col>
                    <xdr:colOff>111600</xdr:colOff>
                    <xdr:row>1</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47" width="2.49"/>
    <col collapsed="false" customWidth="true" hidden="false" outlineLevel="0" max="2" min="2" style="59" width="2.12"/>
    <col collapsed="false" customWidth="true" hidden="false" outlineLevel="0" max="3" min="3" style="59" width="14.87"/>
    <col collapsed="false" customWidth="true" hidden="false" outlineLevel="0" max="4" min="4" style="59" width="6.87"/>
    <col collapsed="false" customWidth="true" hidden="false" outlineLevel="0" max="10" min="5" style="59" width="2.99"/>
    <col collapsed="false" customWidth="true" hidden="false" outlineLevel="0" max="18" min="11" style="59" width="5.75"/>
    <col collapsed="false" customWidth="true" hidden="false" outlineLevel="0" max="19" min="19" style="59" width="2.49"/>
    <col collapsed="false" customWidth="true" hidden="false" outlineLevel="0" max="36" min="20" style="59" width="5.25"/>
    <col collapsed="false" customWidth="false" hidden="false" outlineLevel="0" max="257" min="37" style="59" width="8.99"/>
  </cols>
  <sheetData>
    <row r="1" s="234" customFormat="true" ht="21" hidden="false" customHeight="true" outlineLevel="0" collapsed="false">
      <c r="A1" s="369" t="str">
        <f aca="false">年間計画!A1&amp;"月歴"</f>
        <v>平成22年度　月歴</v>
      </c>
      <c r="B1" s="369"/>
      <c r="C1" s="369"/>
      <c r="D1" s="369"/>
      <c r="E1" s="369"/>
      <c r="F1" s="369"/>
      <c r="G1" s="369"/>
      <c r="H1" s="369" t="e">
        <f aca="true">MID(CELL("filename",A1),FIND("]",CELL("filename",A1))+1,256)</f>
        <v>#VALUE!</v>
      </c>
      <c r="I1" s="369"/>
      <c r="J1" s="369"/>
      <c r="K1" s="370"/>
      <c r="L1" s="370"/>
      <c r="M1" s="370"/>
      <c r="N1" s="369" t="str">
        <f aca="false">年間計画!Q1</f>
        <v>○○市立○○学校</v>
      </c>
      <c r="O1" s="369"/>
      <c r="P1" s="369"/>
      <c r="Q1" s="369"/>
      <c r="R1" s="369"/>
      <c r="T1" s="427" t="e">
        <f aca="false">H1</f>
        <v>#VALUE!</v>
      </c>
      <c r="U1" s="427"/>
      <c r="V1" s="428"/>
      <c r="W1" s="429" t="s">
        <v>323</v>
      </c>
      <c r="X1" s="429"/>
      <c r="Y1" s="429"/>
      <c r="Z1" s="428"/>
      <c r="AA1" s="428"/>
      <c r="AB1" s="428"/>
      <c r="AC1" s="428"/>
      <c r="AD1" s="428"/>
      <c r="AE1" s="428"/>
      <c r="AF1" s="428"/>
      <c r="AG1" s="428"/>
      <c r="AH1" s="428"/>
      <c r="AI1" s="428"/>
      <c r="AJ1" s="428"/>
    </row>
    <row r="2" s="147" customFormat="true" ht="18.75" hidden="false" customHeight="true" outlineLevel="0" collapsed="false">
      <c r="A2" s="371" t="s">
        <v>75</v>
      </c>
      <c r="B2" s="372" t="s">
        <v>324</v>
      </c>
      <c r="C2" s="373" t="s">
        <v>124</v>
      </c>
      <c r="D2" s="372" t="s">
        <v>325</v>
      </c>
      <c r="E2" s="372" t="n">
        <v>1</v>
      </c>
      <c r="F2" s="372" t="n">
        <v>2</v>
      </c>
      <c r="G2" s="372" t="n">
        <v>3</v>
      </c>
      <c r="H2" s="372" t="n">
        <v>4</v>
      </c>
      <c r="I2" s="372" t="n">
        <v>5</v>
      </c>
      <c r="J2" s="372" t="n">
        <v>6</v>
      </c>
      <c r="K2" s="374" t="s">
        <v>326</v>
      </c>
      <c r="L2" s="374"/>
      <c r="M2" s="374"/>
      <c r="N2" s="374"/>
      <c r="O2" s="374" t="s">
        <v>327</v>
      </c>
      <c r="P2" s="374"/>
      <c r="Q2" s="374"/>
      <c r="R2" s="375" t="s">
        <v>328</v>
      </c>
      <c r="T2" s="243" t="s">
        <v>329</v>
      </c>
      <c r="U2" s="243"/>
      <c r="V2" s="243"/>
      <c r="W2" s="244"/>
      <c r="X2" s="245"/>
      <c r="Y2" s="245"/>
      <c r="Z2" s="245"/>
      <c r="AA2" s="245"/>
      <c r="AB2" s="245"/>
      <c r="AC2" s="246" t="s">
        <v>330</v>
      </c>
      <c r="AD2" s="247"/>
    </row>
    <row r="3" s="253" customFormat="true" ht="12" hidden="false" customHeight="true" outlineLevel="0" collapsed="false">
      <c r="A3" s="248" t="n">
        <v>1</v>
      </c>
      <c r="B3" s="149" t="s">
        <v>301</v>
      </c>
      <c r="C3" s="160"/>
      <c r="D3" s="192"/>
      <c r="E3" s="430" t="s">
        <v>73</v>
      </c>
      <c r="F3" s="250"/>
      <c r="G3" s="430"/>
      <c r="H3" s="251"/>
      <c r="I3" s="430"/>
      <c r="J3" s="251"/>
      <c r="K3" s="250"/>
      <c r="L3" s="250"/>
      <c r="M3" s="250"/>
      <c r="N3" s="250"/>
      <c r="O3" s="250"/>
      <c r="P3" s="250"/>
      <c r="Q3" s="250"/>
      <c r="R3" s="252"/>
    </row>
    <row r="4" s="253" customFormat="true" ht="12" hidden="false" customHeight="true" outlineLevel="0" collapsed="false">
      <c r="A4" s="248"/>
      <c r="B4" s="158"/>
      <c r="C4" s="160"/>
      <c r="D4" s="254"/>
      <c r="E4" s="431" t="s">
        <v>73</v>
      </c>
      <c r="F4" s="256"/>
      <c r="G4" s="431"/>
      <c r="H4" s="257"/>
      <c r="I4" s="431"/>
      <c r="J4" s="257"/>
      <c r="K4" s="256"/>
      <c r="L4" s="256"/>
      <c r="M4" s="256"/>
      <c r="N4" s="256"/>
      <c r="O4" s="256"/>
      <c r="P4" s="256"/>
      <c r="Q4" s="256"/>
      <c r="R4" s="258"/>
      <c r="T4" s="259" t="s">
        <v>115</v>
      </c>
      <c r="U4" s="259"/>
      <c r="V4" s="259"/>
      <c r="W4" s="260" t="s">
        <v>116</v>
      </c>
      <c r="X4" s="260"/>
      <c r="Y4" s="260"/>
      <c r="Z4" s="261" t="s">
        <v>117</v>
      </c>
      <c r="AA4" s="261"/>
      <c r="AB4" s="244"/>
      <c r="AC4" s="259" t="str">
        <f aca="false">T4</f>
        <v>教科・道徳・総合</v>
      </c>
      <c r="AD4" s="259"/>
      <c r="AE4" s="259"/>
      <c r="AF4" s="262" t="str">
        <f aca="false">W4</f>
        <v>特別活動</v>
      </c>
      <c r="AG4" s="262"/>
      <c r="AH4" s="262"/>
      <c r="AI4" s="261" t="s">
        <v>117</v>
      </c>
      <c r="AJ4" s="261"/>
    </row>
    <row r="5" s="253" customFormat="true" ht="12" hidden="false" customHeight="true" outlineLevel="0" collapsed="false">
      <c r="A5" s="263" t="n">
        <v>2</v>
      </c>
      <c r="B5" s="149" t="s">
        <v>304</v>
      </c>
      <c r="C5" s="165"/>
      <c r="D5" s="180"/>
      <c r="E5" s="264"/>
      <c r="F5" s="265"/>
      <c r="G5" s="264"/>
      <c r="H5" s="266"/>
      <c r="I5" s="264"/>
      <c r="J5" s="267"/>
      <c r="K5" s="265"/>
      <c r="L5" s="265"/>
      <c r="M5" s="265"/>
      <c r="N5" s="265"/>
      <c r="O5" s="265"/>
      <c r="P5" s="265"/>
      <c r="Q5" s="265"/>
      <c r="R5" s="268"/>
      <c r="T5" s="269" t="str">
        <f aca="false">設定!B6</f>
        <v>教科等</v>
      </c>
      <c r="U5" s="270" t="str">
        <f aca="false">設定!C6</f>
        <v>総合</v>
      </c>
      <c r="V5" s="270" t="n">
        <f aca="false">設定!D6</f>
        <v>0</v>
      </c>
      <c r="W5" s="270" t="str">
        <f aca="false">設定!E6</f>
        <v>学活</v>
      </c>
      <c r="X5" s="270" t="str">
        <f aca="false">設定!F6</f>
        <v>児童会</v>
      </c>
      <c r="Y5" s="270" t="str">
        <f aca="false">設定!G6</f>
        <v>クラブ</v>
      </c>
      <c r="Z5" s="270" t="str">
        <f aca="false">設定!H6</f>
        <v>学裁</v>
      </c>
      <c r="AA5" s="270" t="str">
        <f aca="false">設定!I6</f>
        <v>行事</v>
      </c>
      <c r="AB5" s="272"/>
      <c r="AC5" s="269" t="str">
        <f aca="false">T5</f>
        <v>教科等</v>
      </c>
      <c r="AD5" s="270" t="str">
        <f aca="false">U5</f>
        <v>総合</v>
      </c>
      <c r="AE5" s="270" t="n">
        <f aca="false">V5</f>
        <v>0</v>
      </c>
      <c r="AF5" s="270" t="str">
        <f aca="false">W5</f>
        <v>学活</v>
      </c>
      <c r="AG5" s="270" t="str">
        <f aca="false">X5</f>
        <v>児童会</v>
      </c>
      <c r="AH5" s="270" t="str">
        <f aca="false">Y5</f>
        <v>クラブ</v>
      </c>
      <c r="AI5" s="270" t="str">
        <f aca="false">Z5</f>
        <v>学裁</v>
      </c>
      <c r="AJ5" s="271" t="str">
        <f aca="false">AA5</f>
        <v>行事</v>
      </c>
    </row>
    <row r="6" s="253" customFormat="true" ht="12" hidden="false" customHeight="true" outlineLevel="0" collapsed="false">
      <c r="A6" s="263"/>
      <c r="B6" s="158"/>
      <c r="C6" s="164"/>
      <c r="D6" s="254"/>
      <c r="E6" s="431"/>
      <c r="F6" s="256"/>
      <c r="G6" s="431"/>
      <c r="H6" s="257"/>
      <c r="I6" s="431"/>
      <c r="J6" s="273"/>
      <c r="K6" s="256"/>
      <c r="L6" s="256"/>
      <c r="M6" s="256"/>
      <c r="N6" s="256"/>
      <c r="O6" s="256"/>
      <c r="P6" s="256"/>
      <c r="Q6" s="256"/>
      <c r="R6" s="258"/>
      <c r="T6" s="269" t="s">
        <v>331</v>
      </c>
      <c r="U6" s="270" t="str">
        <f aca="false">設定!C7</f>
        <v>総</v>
      </c>
      <c r="V6" s="270" t="n">
        <f aca="false">設定!D7</f>
        <v>0</v>
      </c>
      <c r="W6" s="270" t="str">
        <f aca="false">設定!E7</f>
        <v>学</v>
      </c>
      <c r="X6" s="270" t="str">
        <f aca="false">設定!F7</f>
        <v>児</v>
      </c>
      <c r="Y6" s="270" t="str">
        <f aca="false">設定!G7</f>
        <v>ク</v>
      </c>
      <c r="Z6" s="270" t="str">
        <f aca="false">設定!H7</f>
        <v>裁</v>
      </c>
      <c r="AA6" s="271" t="str">
        <f aca="false">設定!I7</f>
        <v>行</v>
      </c>
      <c r="AB6" s="272"/>
      <c r="AC6" s="269" t="str">
        <f aca="false">T6</f>
        <v>*内訳</v>
      </c>
      <c r="AD6" s="270" t="str">
        <f aca="false">U6</f>
        <v>総</v>
      </c>
      <c r="AE6" s="270" t="n">
        <f aca="false">V6</f>
        <v>0</v>
      </c>
      <c r="AF6" s="270" t="str">
        <f aca="false">W6</f>
        <v>学</v>
      </c>
      <c r="AG6" s="270" t="str">
        <f aca="false">X6</f>
        <v>児</v>
      </c>
      <c r="AH6" s="270" t="str">
        <f aca="false">Y6</f>
        <v>ク</v>
      </c>
      <c r="AI6" s="270" t="str">
        <f aca="false">Z6</f>
        <v>裁</v>
      </c>
      <c r="AJ6" s="271" t="str">
        <f aca="false">AA6</f>
        <v>行</v>
      </c>
    </row>
    <row r="7" s="253" customFormat="true" ht="12" hidden="false" customHeight="true" outlineLevel="0" collapsed="false">
      <c r="A7" s="263" t="n">
        <v>3</v>
      </c>
      <c r="B7" s="151" t="s">
        <v>70</v>
      </c>
      <c r="C7" s="165"/>
      <c r="D7" s="180"/>
      <c r="E7" s="264"/>
      <c r="F7" s="265"/>
      <c r="G7" s="264"/>
      <c r="H7" s="266"/>
      <c r="I7" s="264"/>
      <c r="J7" s="267"/>
      <c r="K7" s="265"/>
      <c r="L7" s="265"/>
      <c r="M7" s="265"/>
      <c r="N7" s="265"/>
      <c r="O7" s="265"/>
      <c r="P7" s="265"/>
      <c r="Q7" s="265"/>
      <c r="R7" s="268"/>
      <c r="T7" s="275" t="n">
        <f aca="false">AA48</f>
        <v>0</v>
      </c>
      <c r="U7" s="276" t="n">
        <f aca="false">COUNTIF($E$3:$J$64,U6)</f>
        <v>0</v>
      </c>
      <c r="V7" s="276" t="n">
        <f aca="false">COUNTIF($E$3:$J$64,V6)</f>
        <v>0</v>
      </c>
      <c r="W7" s="276" t="n">
        <f aca="false">COUNTIF($E$3:$J$64,W6)</f>
        <v>0</v>
      </c>
      <c r="X7" s="276" t="n">
        <f aca="false">COUNTIF($E$3:$J$64,X6)</f>
        <v>0</v>
      </c>
      <c r="Y7" s="276" t="n">
        <f aca="false">COUNTIF($E$3:$J$64,Y6)</f>
        <v>0</v>
      </c>
      <c r="Z7" s="276" t="n">
        <f aca="false">COUNTIF($E$3:$J$64,Z6)</f>
        <v>0</v>
      </c>
      <c r="AA7" s="277" t="n">
        <f aca="false">COUNTIF($E$3:$J$64,AA6)</f>
        <v>0</v>
      </c>
      <c r="AB7" s="278"/>
      <c r="AC7" s="269" t="n">
        <f aca="false">T7+６月!AC7</f>
        <v>0</v>
      </c>
      <c r="AD7" s="270" t="n">
        <f aca="false">U7+６月!AD7</f>
        <v>0</v>
      </c>
      <c r="AE7" s="270" t="n">
        <f aca="false">V7+６月!AE7</f>
        <v>0</v>
      </c>
      <c r="AF7" s="270" t="n">
        <f aca="false">W7+６月!AF7</f>
        <v>0</v>
      </c>
      <c r="AG7" s="270" t="n">
        <f aca="false">X7+６月!AG7</f>
        <v>0</v>
      </c>
      <c r="AH7" s="270" t="n">
        <f aca="false">Y7+６月!AH7</f>
        <v>0</v>
      </c>
      <c r="AI7" s="270" t="n">
        <f aca="false">Z7+６月!AI7</f>
        <v>0</v>
      </c>
      <c r="AJ7" s="271" t="n">
        <f aca="false">AA7+６月!AJ7</f>
        <v>0</v>
      </c>
    </row>
    <row r="8" s="253" customFormat="true" ht="12" hidden="false" customHeight="true" outlineLevel="0" collapsed="false">
      <c r="A8" s="263"/>
      <c r="B8" s="161"/>
      <c r="C8" s="164"/>
      <c r="D8" s="254"/>
      <c r="E8" s="431"/>
      <c r="F8" s="256"/>
      <c r="G8" s="431"/>
      <c r="H8" s="257"/>
      <c r="I8" s="431"/>
      <c r="J8" s="273"/>
      <c r="K8" s="256"/>
      <c r="L8" s="256"/>
      <c r="M8" s="256"/>
      <c r="N8" s="256"/>
      <c r="O8" s="256"/>
      <c r="P8" s="256"/>
      <c r="Q8" s="256"/>
      <c r="R8" s="258"/>
      <c r="T8" s="279" t="n">
        <f aca="false">SUM(T7:V7)</f>
        <v>0</v>
      </c>
      <c r="U8" s="279"/>
      <c r="V8" s="279"/>
      <c r="W8" s="280" t="n">
        <f aca="false">SUM(W7:Y7)</f>
        <v>0</v>
      </c>
      <c r="X8" s="280"/>
      <c r="Y8" s="280"/>
      <c r="Z8" s="281" t="n">
        <f aca="false">Z7+AA7</f>
        <v>0</v>
      </c>
      <c r="AA8" s="281"/>
      <c r="AB8" s="282"/>
      <c r="AC8" s="279" t="n">
        <f aca="false">SUM(AC7:AE7)</f>
        <v>0</v>
      </c>
      <c r="AD8" s="279"/>
      <c r="AE8" s="279"/>
      <c r="AF8" s="280" t="n">
        <f aca="false">SUM(AF7:AH7)</f>
        <v>0</v>
      </c>
      <c r="AG8" s="280"/>
      <c r="AH8" s="280"/>
      <c r="AI8" s="281" t="n">
        <f aca="false">AI7+AJ7</f>
        <v>0</v>
      </c>
      <c r="AJ8" s="281"/>
    </row>
    <row r="9" s="253" customFormat="true" ht="12" hidden="false" customHeight="true" outlineLevel="0" collapsed="false">
      <c r="A9" s="263" t="n">
        <v>4</v>
      </c>
      <c r="B9" s="155" t="s">
        <v>75</v>
      </c>
      <c r="C9" s="165"/>
      <c r="D9" s="180"/>
      <c r="E9" s="264"/>
      <c r="F9" s="265"/>
      <c r="G9" s="264"/>
      <c r="H9" s="266"/>
      <c r="I9" s="264"/>
      <c r="J9" s="267"/>
      <c r="K9" s="265"/>
      <c r="L9" s="265"/>
      <c r="M9" s="265"/>
      <c r="N9" s="265"/>
      <c r="O9" s="265"/>
      <c r="P9" s="265"/>
      <c r="Q9" s="265"/>
      <c r="R9" s="268"/>
      <c r="T9" s="275" t="n">
        <f aca="false">T8+W8</f>
        <v>0</v>
      </c>
      <c r="U9" s="275"/>
      <c r="V9" s="275"/>
      <c r="W9" s="275"/>
      <c r="X9" s="275"/>
      <c r="Y9" s="275"/>
      <c r="Z9" s="281"/>
      <c r="AA9" s="281"/>
      <c r="AB9" s="283"/>
      <c r="AC9" s="275" t="n">
        <f aca="false">AC8+AF8</f>
        <v>0</v>
      </c>
      <c r="AD9" s="275"/>
      <c r="AE9" s="275"/>
      <c r="AF9" s="275"/>
      <c r="AG9" s="275"/>
      <c r="AH9" s="275"/>
      <c r="AI9" s="281"/>
      <c r="AJ9" s="281"/>
    </row>
    <row r="10" s="253" customFormat="true" ht="12" hidden="false" customHeight="true" outlineLevel="0" collapsed="false">
      <c r="A10" s="263"/>
      <c r="B10" s="161"/>
      <c r="C10" s="163"/>
      <c r="D10" s="254"/>
      <c r="E10" s="431"/>
      <c r="F10" s="256"/>
      <c r="G10" s="431"/>
      <c r="H10" s="257"/>
      <c r="I10" s="431"/>
      <c r="J10" s="273"/>
      <c r="K10" s="256"/>
      <c r="L10" s="256"/>
      <c r="M10" s="256"/>
      <c r="N10" s="256"/>
      <c r="O10" s="256"/>
      <c r="P10" s="256"/>
      <c r="Q10" s="256"/>
      <c r="R10" s="258"/>
      <c r="T10" s="284" t="n">
        <f aca="false">T9+Z8</f>
        <v>0</v>
      </c>
      <c r="U10" s="284"/>
      <c r="V10" s="284"/>
      <c r="W10" s="284"/>
      <c r="X10" s="284"/>
      <c r="Y10" s="284"/>
      <c r="Z10" s="284"/>
      <c r="AA10" s="284"/>
      <c r="AB10" s="283"/>
      <c r="AC10" s="284" t="n">
        <f aca="false">AC9+AI8</f>
        <v>0</v>
      </c>
      <c r="AD10" s="284"/>
      <c r="AE10" s="284"/>
      <c r="AF10" s="284"/>
      <c r="AG10" s="284"/>
      <c r="AH10" s="284"/>
      <c r="AI10" s="284"/>
      <c r="AJ10" s="284"/>
    </row>
    <row r="11" s="253" customFormat="true" ht="12" hidden="false" customHeight="true" outlineLevel="0" collapsed="false">
      <c r="A11" s="263" t="n">
        <v>5</v>
      </c>
      <c r="B11" s="158" t="s">
        <v>78</v>
      </c>
      <c r="C11" s="160"/>
      <c r="D11" s="180"/>
      <c r="E11" s="264"/>
      <c r="F11" s="265"/>
      <c r="G11" s="264"/>
      <c r="H11" s="266"/>
      <c r="I11" s="264"/>
      <c r="J11" s="267"/>
      <c r="K11" s="265"/>
      <c r="L11" s="265"/>
      <c r="M11" s="265"/>
      <c r="N11" s="265"/>
      <c r="O11" s="265"/>
      <c r="P11" s="265"/>
      <c r="Q11" s="265"/>
      <c r="R11" s="268"/>
      <c r="T11" s="285" t="s">
        <v>332</v>
      </c>
    </row>
    <row r="12" s="253" customFormat="true" ht="12" hidden="false" customHeight="true" outlineLevel="0" collapsed="false">
      <c r="A12" s="263"/>
      <c r="B12" s="158"/>
      <c r="C12" s="160"/>
      <c r="D12" s="254"/>
      <c r="E12" s="431"/>
      <c r="F12" s="256"/>
      <c r="G12" s="431"/>
      <c r="H12" s="257"/>
      <c r="I12" s="431"/>
      <c r="J12" s="273"/>
      <c r="K12" s="256"/>
      <c r="L12" s="256"/>
      <c r="M12" s="256"/>
      <c r="N12" s="256"/>
      <c r="O12" s="256"/>
      <c r="P12" s="256"/>
      <c r="Q12" s="256"/>
      <c r="R12" s="258"/>
    </row>
    <row r="13" s="253" customFormat="true" ht="12" hidden="false" customHeight="true" outlineLevel="0" collapsed="false">
      <c r="A13" s="263" t="n">
        <v>6</v>
      </c>
      <c r="B13" s="153" t="s">
        <v>302</v>
      </c>
      <c r="C13" s="165"/>
      <c r="D13" s="180"/>
      <c r="E13" s="264"/>
      <c r="F13" s="265"/>
      <c r="G13" s="264"/>
      <c r="H13" s="266"/>
      <c r="I13" s="264"/>
      <c r="J13" s="267"/>
      <c r="K13" s="265"/>
      <c r="L13" s="265"/>
      <c r="M13" s="265"/>
      <c r="N13" s="265"/>
      <c r="O13" s="265"/>
      <c r="P13" s="265"/>
      <c r="Q13" s="265"/>
      <c r="R13" s="268"/>
      <c r="T13" s="243" t="s">
        <v>333</v>
      </c>
      <c r="U13" s="243"/>
      <c r="V13" s="243"/>
      <c r="W13" s="243"/>
      <c r="X13" s="243"/>
      <c r="Y13" s="243"/>
      <c r="Z13" s="243"/>
      <c r="AA13" s="243"/>
      <c r="AB13" s="243"/>
      <c r="AC13" s="243" t="s">
        <v>333</v>
      </c>
      <c r="AD13" s="243"/>
      <c r="AE13" s="243"/>
    </row>
    <row r="14" s="253" customFormat="true" ht="12" hidden="false" customHeight="true" outlineLevel="0" collapsed="false">
      <c r="A14" s="263"/>
      <c r="B14" s="158"/>
      <c r="C14" s="164"/>
      <c r="D14" s="254"/>
      <c r="E14" s="431"/>
      <c r="F14" s="256"/>
      <c r="G14" s="431"/>
      <c r="H14" s="257"/>
      <c r="I14" s="431"/>
      <c r="J14" s="273"/>
      <c r="K14" s="256"/>
      <c r="L14" s="256"/>
      <c r="M14" s="256"/>
      <c r="N14" s="256"/>
      <c r="O14" s="256"/>
      <c r="P14" s="256"/>
      <c r="Q14" s="256"/>
      <c r="R14" s="258"/>
    </row>
    <row r="15" s="253" customFormat="true" ht="12" hidden="false" customHeight="true" outlineLevel="0" collapsed="false">
      <c r="A15" s="263" t="n">
        <v>7</v>
      </c>
      <c r="B15" s="156" t="s">
        <v>303</v>
      </c>
      <c r="C15" s="165"/>
      <c r="D15" s="180"/>
      <c r="E15" s="264"/>
      <c r="F15" s="265"/>
      <c r="G15" s="264"/>
      <c r="H15" s="266"/>
      <c r="I15" s="264"/>
      <c r="J15" s="267"/>
      <c r="K15" s="265"/>
      <c r="L15" s="265"/>
      <c r="M15" s="265"/>
      <c r="N15" s="265"/>
      <c r="O15" s="265"/>
      <c r="P15" s="265"/>
      <c r="Q15" s="265"/>
      <c r="R15" s="268"/>
      <c r="T15" s="286" t="str">
        <f aca="false">設定!C16</f>
        <v>略号</v>
      </c>
      <c r="U15" s="287" t="s">
        <v>334</v>
      </c>
      <c r="V15" s="286" t="str">
        <f aca="false">設定!E16</f>
        <v>略号</v>
      </c>
      <c r="W15" s="288" t="s">
        <v>334</v>
      </c>
      <c r="X15" s="289" t="str">
        <f aca="false">設定!G16</f>
        <v>略号</v>
      </c>
      <c r="Y15" s="288" t="s">
        <v>334</v>
      </c>
      <c r="Z15" s="289" t="str">
        <f aca="false">設定!I16</f>
        <v>略号</v>
      </c>
      <c r="AA15" s="288" t="s">
        <v>334</v>
      </c>
      <c r="AB15" s="244"/>
      <c r="AC15" s="304" t="str">
        <f aca="false">T15</f>
        <v>略号</v>
      </c>
      <c r="AD15" s="287" t="str">
        <f aca="false">U15</f>
        <v>時数</v>
      </c>
      <c r="AE15" s="304" t="str">
        <f aca="false">V15</f>
        <v>略号</v>
      </c>
      <c r="AF15" s="288" t="str">
        <f aca="false">W15</f>
        <v>時数</v>
      </c>
      <c r="AG15" s="291" t="str">
        <f aca="false">X15</f>
        <v>略号</v>
      </c>
      <c r="AH15" s="288" t="str">
        <f aca="false">Y15</f>
        <v>時数</v>
      </c>
      <c r="AI15" s="291" t="str">
        <f aca="false">Z15</f>
        <v>略号</v>
      </c>
      <c r="AJ15" s="288" t="str">
        <f aca="false">AA15</f>
        <v>時数</v>
      </c>
    </row>
    <row r="16" s="253" customFormat="true" ht="12" hidden="false" customHeight="true" outlineLevel="0" collapsed="false">
      <c r="A16" s="263"/>
      <c r="B16" s="158"/>
      <c r="C16" s="164"/>
      <c r="D16" s="254"/>
      <c r="E16" s="431"/>
      <c r="F16" s="256"/>
      <c r="G16" s="431"/>
      <c r="H16" s="257"/>
      <c r="I16" s="431"/>
      <c r="J16" s="273"/>
      <c r="K16" s="256"/>
      <c r="L16" s="256"/>
      <c r="M16" s="256"/>
      <c r="N16" s="256"/>
      <c r="O16" s="256"/>
      <c r="P16" s="256"/>
      <c r="Q16" s="256"/>
      <c r="R16" s="258"/>
      <c r="T16" s="292" t="n">
        <f aca="false">設定!C17</f>
        <v>1</v>
      </c>
      <c r="U16" s="293" t="n">
        <f aca="false">COUNTIF($E$3:$J$64,T16)</f>
        <v>0</v>
      </c>
      <c r="V16" s="292" t="n">
        <f aca="false">設定!E17</f>
        <v>31</v>
      </c>
      <c r="W16" s="294" t="n">
        <f aca="false">COUNTIF($E$3:$J$64,V16)</f>
        <v>0</v>
      </c>
      <c r="X16" s="295" t="n">
        <f aca="false">設定!G17</f>
        <v>61</v>
      </c>
      <c r="Y16" s="294" t="n">
        <f aca="false">COUNTIF($E$3:$J$64,X16)</f>
        <v>0</v>
      </c>
      <c r="Z16" s="295" t="n">
        <f aca="false">設定!I17</f>
        <v>91</v>
      </c>
      <c r="AA16" s="294" t="n">
        <f aca="false">COUNTIF($E$3:$J$64,Z16)</f>
        <v>0</v>
      </c>
      <c r="AC16" s="296" t="n">
        <f aca="false">T16</f>
        <v>1</v>
      </c>
      <c r="AD16" s="297" t="n">
        <f aca="false">U16+６月!AD16</f>
        <v>0</v>
      </c>
      <c r="AE16" s="296" t="n">
        <f aca="false">V16</f>
        <v>31</v>
      </c>
      <c r="AF16" s="298" t="n">
        <f aca="false">W16+６月!AF16</f>
        <v>0</v>
      </c>
      <c r="AG16" s="299" t="n">
        <f aca="false">X16</f>
        <v>61</v>
      </c>
      <c r="AH16" s="298" t="n">
        <f aca="false">Y16+６月!AH16</f>
        <v>0</v>
      </c>
      <c r="AI16" s="299" t="n">
        <f aca="false">Z16</f>
        <v>91</v>
      </c>
      <c r="AJ16" s="298" t="n">
        <f aca="false">AA16+６月!AJ16</f>
        <v>0</v>
      </c>
    </row>
    <row r="17" s="253" customFormat="true" ht="12" hidden="false" customHeight="true" outlineLevel="0" collapsed="false">
      <c r="A17" s="263" t="n">
        <v>8</v>
      </c>
      <c r="B17" s="149" t="s">
        <v>301</v>
      </c>
      <c r="C17" s="165"/>
      <c r="D17" s="180"/>
      <c r="E17" s="264"/>
      <c r="F17" s="265"/>
      <c r="G17" s="264"/>
      <c r="H17" s="266"/>
      <c r="I17" s="264"/>
      <c r="J17" s="267"/>
      <c r="K17" s="265"/>
      <c r="L17" s="265"/>
      <c r="M17" s="265"/>
      <c r="N17" s="265"/>
      <c r="O17" s="265"/>
      <c r="P17" s="265"/>
      <c r="Q17" s="265"/>
      <c r="R17" s="268"/>
      <c r="T17" s="292" t="n">
        <f aca="false">設定!C18</f>
        <v>2</v>
      </c>
      <c r="U17" s="293" t="n">
        <f aca="false">COUNTIF($E$3:$J$64,T17)</f>
        <v>0</v>
      </c>
      <c r="V17" s="292" t="n">
        <f aca="false">設定!E18</f>
        <v>32</v>
      </c>
      <c r="W17" s="294" t="n">
        <f aca="false">COUNTIF($E$3:$J$64,V17)</f>
        <v>0</v>
      </c>
      <c r="X17" s="295" t="n">
        <f aca="false">設定!G18</f>
        <v>62</v>
      </c>
      <c r="Y17" s="294" t="n">
        <f aca="false">COUNTIF($E$3:$J$64,X17)</f>
        <v>0</v>
      </c>
      <c r="Z17" s="295" t="n">
        <f aca="false">設定!I18</f>
        <v>92</v>
      </c>
      <c r="AA17" s="294" t="n">
        <f aca="false">COUNTIF($E$3:$J$64,Z17)</f>
        <v>0</v>
      </c>
      <c r="AC17" s="296" t="n">
        <f aca="false">T17</f>
        <v>2</v>
      </c>
      <c r="AD17" s="297" t="n">
        <f aca="false">U17+６月!AD17</f>
        <v>0</v>
      </c>
      <c r="AE17" s="296" t="n">
        <f aca="false">V17</f>
        <v>32</v>
      </c>
      <c r="AF17" s="298" t="n">
        <f aca="false">W17+６月!AF17</f>
        <v>0</v>
      </c>
      <c r="AG17" s="299" t="n">
        <f aca="false">X17</f>
        <v>62</v>
      </c>
      <c r="AH17" s="298" t="n">
        <f aca="false">Y17+６月!AH17</f>
        <v>0</v>
      </c>
      <c r="AI17" s="299" t="n">
        <f aca="false">Z17</f>
        <v>92</v>
      </c>
      <c r="AJ17" s="298" t="n">
        <f aca="false">AA17+６月!AJ17</f>
        <v>0</v>
      </c>
    </row>
    <row r="18" s="253" customFormat="true" ht="12" hidden="false" customHeight="true" outlineLevel="0" collapsed="false">
      <c r="A18" s="263"/>
      <c r="B18" s="158"/>
      <c r="C18" s="163"/>
      <c r="D18" s="254"/>
      <c r="E18" s="431"/>
      <c r="F18" s="256"/>
      <c r="G18" s="431"/>
      <c r="H18" s="257"/>
      <c r="I18" s="431"/>
      <c r="J18" s="273"/>
      <c r="K18" s="256"/>
      <c r="L18" s="256"/>
      <c r="M18" s="256"/>
      <c r="N18" s="256"/>
      <c r="O18" s="256"/>
      <c r="P18" s="256"/>
      <c r="Q18" s="256"/>
      <c r="R18" s="258"/>
      <c r="T18" s="292" t="n">
        <f aca="false">設定!C19</f>
        <v>3</v>
      </c>
      <c r="U18" s="293" t="n">
        <f aca="false">COUNTIF($E$3:$J$64,T18)</f>
        <v>0</v>
      </c>
      <c r="V18" s="292" t="n">
        <f aca="false">設定!E19</f>
        <v>33</v>
      </c>
      <c r="W18" s="294" t="n">
        <f aca="false">COUNTIF($E$3:$J$64,V18)</f>
        <v>0</v>
      </c>
      <c r="X18" s="295" t="n">
        <f aca="false">設定!G19</f>
        <v>63</v>
      </c>
      <c r="Y18" s="294" t="n">
        <f aca="false">COUNTIF($E$3:$J$64,X18)</f>
        <v>0</v>
      </c>
      <c r="Z18" s="295" t="n">
        <f aca="false">設定!I19</f>
        <v>93</v>
      </c>
      <c r="AA18" s="294" t="n">
        <f aca="false">COUNTIF($E$3:$J$64,Z18)</f>
        <v>0</v>
      </c>
      <c r="AC18" s="296" t="n">
        <f aca="false">T18</f>
        <v>3</v>
      </c>
      <c r="AD18" s="297" t="n">
        <f aca="false">U18+６月!AD18</f>
        <v>0</v>
      </c>
      <c r="AE18" s="296" t="n">
        <f aca="false">V18</f>
        <v>33</v>
      </c>
      <c r="AF18" s="298" t="n">
        <f aca="false">W18+６月!AF18</f>
        <v>0</v>
      </c>
      <c r="AG18" s="299" t="n">
        <f aca="false">X18</f>
        <v>63</v>
      </c>
      <c r="AH18" s="298" t="n">
        <f aca="false">Y18+６月!AH18</f>
        <v>0</v>
      </c>
      <c r="AI18" s="299" t="n">
        <f aca="false">Z18</f>
        <v>93</v>
      </c>
      <c r="AJ18" s="298" t="n">
        <f aca="false">AA18+６月!AJ18</f>
        <v>0</v>
      </c>
    </row>
    <row r="19" s="253" customFormat="true" ht="12" hidden="false" customHeight="true" outlineLevel="0" collapsed="false">
      <c r="A19" s="263" t="n">
        <v>9</v>
      </c>
      <c r="B19" s="149" t="s">
        <v>304</v>
      </c>
      <c r="C19" s="160"/>
      <c r="D19" s="180"/>
      <c r="E19" s="264"/>
      <c r="F19" s="265"/>
      <c r="G19" s="264"/>
      <c r="H19" s="266"/>
      <c r="I19" s="264"/>
      <c r="J19" s="267"/>
      <c r="K19" s="265"/>
      <c r="L19" s="265"/>
      <c r="M19" s="265"/>
      <c r="N19" s="265"/>
      <c r="O19" s="265"/>
      <c r="P19" s="265"/>
      <c r="Q19" s="265"/>
      <c r="R19" s="268"/>
      <c r="T19" s="292" t="n">
        <f aca="false">設定!C20</f>
        <v>4</v>
      </c>
      <c r="U19" s="293" t="n">
        <f aca="false">COUNTIF($E$3:$J$64,T19)</f>
        <v>0</v>
      </c>
      <c r="V19" s="292" t="n">
        <f aca="false">設定!E20</f>
        <v>34</v>
      </c>
      <c r="W19" s="294" t="n">
        <f aca="false">COUNTIF($E$3:$J$64,V19)</f>
        <v>0</v>
      </c>
      <c r="X19" s="295" t="n">
        <f aca="false">設定!G20</f>
        <v>64</v>
      </c>
      <c r="Y19" s="294" t="n">
        <f aca="false">COUNTIF($E$3:$J$64,X19)</f>
        <v>0</v>
      </c>
      <c r="Z19" s="295" t="n">
        <f aca="false">設定!I20</f>
        <v>94</v>
      </c>
      <c r="AA19" s="294" t="n">
        <f aca="false">COUNTIF($E$3:$J$64,Z19)</f>
        <v>0</v>
      </c>
      <c r="AC19" s="296" t="n">
        <f aca="false">T19</f>
        <v>4</v>
      </c>
      <c r="AD19" s="297" t="n">
        <f aca="false">U19+６月!AD19</f>
        <v>0</v>
      </c>
      <c r="AE19" s="296" t="n">
        <f aca="false">V19</f>
        <v>34</v>
      </c>
      <c r="AF19" s="298" t="n">
        <f aca="false">W19+６月!AF19</f>
        <v>0</v>
      </c>
      <c r="AG19" s="299" t="n">
        <f aca="false">X19</f>
        <v>64</v>
      </c>
      <c r="AH19" s="298" t="n">
        <f aca="false">Y19+６月!AH19</f>
        <v>0</v>
      </c>
      <c r="AI19" s="299" t="n">
        <f aca="false">Z19</f>
        <v>94</v>
      </c>
      <c r="AJ19" s="298" t="n">
        <f aca="false">AA19+６月!AJ19</f>
        <v>0</v>
      </c>
    </row>
    <row r="20" s="253" customFormat="true" ht="12" hidden="false" customHeight="true" outlineLevel="0" collapsed="false">
      <c r="A20" s="263"/>
      <c r="B20" s="158"/>
      <c r="C20" s="160"/>
      <c r="D20" s="254"/>
      <c r="E20" s="431"/>
      <c r="F20" s="256"/>
      <c r="G20" s="431"/>
      <c r="H20" s="257"/>
      <c r="I20" s="431"/>
      <c r="J20" s="273"/>
      <c r="K20" s="256"/>
      <c r="L20" s="256"/>
      <c r="M20" s="256"/>
      <c r="N20" s="256"/>
      <c r="O20" s="256"/>
      <c r="P20" s="256"/>
      <c r="Q20" s="256"/>
      <c r="R20" s="258"/>
      <c r="T20" s="292" t="n">
        <f aca="false">設定!C21</f>
        <v>5</v>
      </c>
      <c r="U20" s="293" t="n">
        <f aca="false">COUNTIF($E$3:$J$64,T20)</f>
        <v>0</v>
      </c>
      <c r="V20" s="292" t="n">
        <f aca="false">設定!E21</f>
        <v>35</v>
      </c>
      <c r="W20" s="294" t="n">
        <f aca="false">COUNTIF($E$3:$J$64,V20)</f>
        <v>0</v>
      </c>
      <c r="X20" s="295" t="n">
        <f aca="false">設定!G21</f>
        <v>65</v>
      </c>
      <c r="Y20" s="294" t="n">
        <f aca="false">COUNTIF($E$3:$J$64,X20)</f>
        <v>0</v>
      </c>
      <c r="Z20" s="295" t="n">
        <f aca="false">設定!I21</f>
        <v>95</v>
      </c>
      <c r="AA20" s="294" t="n">
        <f aca="false">COUNTIF($E$3:$J$64,Z20)</f>
        <v>0</v>
      </c>
      <c r="AC20" s="296" t="n">
        <f aca="false">T20</f>
        <v>5</v>
      </c>
      <c r="AD20" s="297" t="n">
        <f aca="false">U20+６月!AD20</f>
        <v>0</v>
      </c>
      <c r="AE20" s="296" t="n">
        <f aca="false">V20</f>
        <v>35</v>
      </c>
      <c r="AF20" s="298" t="n">
        <f aca="false">W20+６月!AF20</f>
        <v>0</v>
      </c>
      <c r="AG20" s="299" t="n">
        <f aca="false">X20</f>
        <v>65</v>
      </c>
      <c r="AH20" s="298" t="n">
        <f aca="false">Y20+６月!AH20</f>
        <v>0</v>
      </c>
      <c r="AI20" s="299" t="n">
        <f aca="false">Z20</f>
        <v>95</v>
      </c>
      <c r="AJ20" s="298" t="n">
        <f aca="false">AA20+６月!AJ20</f>
        <v>0</v>
      </c>
    </row>
    <row r="21" s="253" customFormat="true" ht="12" hidden="false" customHeight="true" outlineLevel="0" collapsed="false">
      <c r="A21" s="263" t="n">
        <v>10</v>
      </c>
      <c r="B21" s="151" t="s">
        <v>70</v>
      </c>
      <c r="C21" s="165"/>
      <c r="D21" s="180"/>
      <c r="E21" s="264"/>
      <c r="F21" s="265"/>
      <c r="G21" s="264"/>
      <c r="H21" s="266"/>
      <c r="I21" s="264"/>
      <c r="J21" s="267"/>
      <c r="K21" s="265"/>
      <c r="L21" s="265"/>
      <c r="M21" s="265"/>
      <c r="N21" s="265"/>
      <c r="O21" s="265"/>
      <c r="P21" s="265"/>
      <c r="Q21" s="265"/>
      <c r="R21" s="268"/>
      <c r="T21" s="292" t="n">
        <f aca="false">設定!C22</f>
        <v>6</v>
      </c>
      <c r="U21" s="293" t="n">
        <f aca="false">COUNTIF($E$3:$J$64,T21)</f>
        <v>0</v>
      </c>
      <c r="V21" s="292" t="n">
        <f aca="false">設定!E22</f>
        <v>36</v>
      </c>
      <c r="W21" s="294" t="n">
        <f aca="false">COUNTIF($E$3:$J$64,V21)</f>
        <v>0</v>
      </c>
      <c r="X21" s="295" t="n">
        <f aca="false">設定!G22</f>
        <v>66</v>
      </c>
      <c r="Y21" s="294" t="n">
        <f aca="false">COUNTIF($E$3:$J$64,X21)</f>
        <v>0</v>
      </c>
      <c r="Z21" s="295" t="n">
        <f aca="false">設定!I22</f>
        <v>96</v>
      </c>
      <c r="AA21" s="294" t="n">
        <f aca="false">COUNTIF($E$3:$J$64,Z21)</f>
        <v>0</v>
      </c>
      <c r="AC21" s="296" t="n">
        <f aca="false">T21</f>
        <v>6</v>
      </c>
      <c r="AD21" s="297" t="n">
        <f aca="false">U21+６月!AD21</f>
        <v>0</v>
      </c>
      <c r="AE21" s="296" t="n">
        <f aca="false">V21</f>
        <v>36</v>
      </c>
      <c r="AF21" s="298" t="n">
        <f aca="false">W21+６月!AF21</f>
        <v>0</v>
      </c>
      <c r="AG21" s="299" t="n">
        <f aca="false">X21</f>
        <v>66</v>
      </c>
      <c r="AH21" s="298" t="n">
        <f aca="false">Y21+６月!AH21</f>
        <v>0</v>
      </c>
      <c r="AI21" s="299" t="n">
        <f aca="false">Z21</f>
        <v>96</v>
      </c>
      <c r="AJ21" s="298" t="n">
        <f aca="false">AA21+６月!AJ21</f>
        <v>0</v>
      </c>
    </row>
    <row r="22" s="253" customFormat="true" ht="12" hidden="false" customHeight="true" outlineLevel="0" collapsed="false">
      <c r="A22" s="263"/>
      <c r="B22" s="161"/>
      <c r="C22" s="163"/>
      <c r="D22" s="254"/>
      <c r="E22" s="431"/>
      <c r="F22" s="256"/>
      <c r="G22" s="431"/>
      <c r="H22" s="257"/>
      <c r="I22" s="431"/>
      <c r="J22" s="273"/>
      <c r="K22" s="256"/>
      <c r="L22" s="256"/>
      <c r="M22" s="256"/>
      <c r="N22" s="256"/>
      <c r="O22" s="256"/>
      <c r="P22" s="256"/>
      <c r="Q22" s="256"/>
      <c r="R22" s="258"/>
      <c r="T22" s="292" t="n">
        <f aca="false">設定!C23</f>
        <v>7</v>
      </c>
      <c r="U22" s="293" t="n">
        <f aca="false">COUNTIF($E$3:$J$64,T22)</f>
        <v>0</v>
      </c>
      <c r="V22" s="292" t="n">
        <f aca="false">設定!E23</f>
        <v>37</v>
      </c>
      <c r="W22" s="294" t="n">
        <f aca="false">COUNTIF($E$3:$J$64,V22)</f>
        <v>0</v>
      </c>
      <c r="X22" s="295" t="n">
        <f aca="false">設定!G23</f>
        <v>67</v>
      </c>
      <c r="Y22" s="294" t="n">
        <f aca="false">COUNTIF($E$3:$J$64,X22)</f>
        <v>0</v>
      </c>
      <c r="Z22" s="295" t="n">
        <f aca="false">設定!I23</f>
        <v>97</v>
      </c>
      <c r="AA22" s="294" t="n">
        <f aca="false">COUNTIF($E$3:$J$64,Z22)</f>
        <v>0</v>
      </c>
      <c r="AC22" s="296" t="n">
        <f aca="false">T22</f>
        <v>7</v>
      </c>
      <c r="AD22" s="297" t="n">
        <f aca="false">U22+６月!AD22</f>
        <v>0</v>
      </c>
      <c r="AE22" s="296" t="n">
        <f aca="false">V22</f>
        <v>37</v>
      </c>
      <c r="AF22" s="298" t="n">
        <f aca="false">W22+６月!AF22</f>
        <v>0</v>
      </c>
      <c r="AG22" s="299" t="n">
        <f aca="false">X22</f>
        <v>67</v>
      </c>
      <c r="AH22" s="298" t="n">
        <f aca="false">Y22+６月!AH22</f>
        <v>0</v>
      </c>
      <c r="AI22" s="299" t="n">
        <f aca="false">Z22</f>
        <v>97</v>
      </c>
      <c r="AJ22" s="298" t="n">
        <f aca="false">AA22+６月!AJ22</f>
        <v>0</v>
      </c>
    </row>
    <row r="23" s="253" customFormat="true" ht="12" hidden="false" customHeight="true" outlineLevel="0" collapsed="false">
      <c r="A23" s="263" t="n">
        <v>11</v>
      </c>
      <c r="B23" s="155" t="s">
        <v>75</v>
      </c>
      <c r="C23" s="166"/>
      <c r="D23" s="180"/>
      <c r="E23" s="264"/>
      <c r="F23" s="265"/>
      <c r="G23" s="264"/>
      <c r="H23" s="266"/>
      <c r="I23" s="264"/>
      <c r="J23" s="267"/>
      <c r="K23" s="265"/>
      <c r="L23" s="265"/>
      <c r="M23" s="265"/>
      <c r="N23" s="265"/>
      <c r="O23" s="265"/>
      <c r="P23" s="265"/>
      <c r="Q23" s="265"/>
      <c r="R23" s="268"/>
      <c r="T23" s="292" t="n">
        <f aca="false">設定!C24</f>
        <v>8</v>
      </c>
      <c r="U23" s="293" t="n">
        <f aca="false">COUNTIF($E$3:$J$64,T23)</f>
        <v>0</v>
      </c>
      <c r="V23" s="292" t="n">
        <f aca="false">設定!E24</f>
        <v>38</v>
      </c>
      <c r="W23" s="294" t="n">
        <f aca="false">COUNTIF($E$3:$J$64,V23)</f>
        <v>0</v>
      </c>
      <c r="X23" s="295" t="n">
        <f aca="false">設定!G24</f>
        <v>68</v>
      </c>
      <c r="Y23" s="294" t="n">
        <f aca="false">COUNTIF($E$3:$J$64,X23)</f>
        <v>0</v>
      </c>
      <c r="Z23" s="295" t="n">
        <f aca="false">設定!I24</f>
        <v>98</v>
      </c>
      <c r="AA23" s="294" t="n">
        <f aca="false">COUNTIF($E$3:$J$64,Z23)</f>
        <v>0</v>
      </c>
      <c r="AC23" s="296" t="n">
        <f aca="false">T23</f>
        <v>8</v>
      </c>
      <c r="AD23" s="297" t="n">
        <f aca="false">U23+６月!AD23</f>
        <v>0</v>
      </c>
      <c r="AE23" s="296" t="n">
        <f aca="false">V23</f>
        <v>38</v>
      </c>
      <c r="AF23" s="298" t="n">
        <f aca="false">W23+６月!AF23</f>
        <v>0</v>
      </c>
      <c r="AG23" s="299" t="n">
        <f aca="false">X23</f>
        <v>68</v>
      </c>
      <c r="AH23" s="298" t="n">
        <f aca="false">Y23+６月!AH23</f>
        <v>0</v>
      </c>
      <c r="AI23" s="299" t="n">
        <f aca="false">Z23</f>
        <v>98</v>
      </c>
      <c r="AJ23" s="298" t="n">
        <f aca="false">AA23+６月!AJ23</f>
        <v>0</v>
      </c>
    </row>
    <row r="24" s="253" customFormat="true" ht="12" hidden="false" customHeight="true" outlineLevel="0" collapsed="false">
      <c r="A24" s="263"/>
      <c r="B24" s="161"/>
      <c r="C24" s="163"/>
      <c r="D24" s="254"/>
      <c r="E24" s="431"/>
      <c r="F24" s="256"/>
      <c r="G24" s="431"/>
      <c r="H24" s="257"/>
      <c r="I24" s="431"/>
      <c r="J24" s="273"/>
      <c r="K24" s="256"/>
      <c r="L24" s="256"/>
      <c r="M24" s="256"/>
      <c r="N24" s="256"/>
      <c r="O24" s="256"/>
      <c r="P24" s="256"/>
      <c r="Q24" s="256"/>
      <c r="R24" s="258"/>
      <c r="T24" s="292" t="n">
        <f aca="false">設定!C25</f>
        <v>9</v>
      </c>
      <c r="U24" s="293" t="n">
        <f aca="false">COUNTIF($E$3:$J$64,T24)</f>
        <v>0</v>
      </c>
      <c r="V24" s="292" t="n">
        <f aca="false">設定!E25</f>
        <v>39</v>
      </c>
      <c r="W24" s="294" t="n">
        <f aca="false">COUNTIF($E$3:$J$64,V24)</f>
        <v>0</v>
      </c>
      <c r="X24" s="295" t="n">
        <f aca="false">設定!G25</f>
        <v>69</v>
      </c>
      <c r="Y24" s="294" t="n">
        <f aca="false">COUNTIF($E$3:$J$64,X24)</f>
        <v>0</v>
      </c>
      <c r="Z24" s="295" t="n">
        <f aca="false">設定!I25</f>
        <v>99</v>
      </c>
      <c r="AA24" s="294" t="n">
        <f aca="false">COUNTIF($E$3:$J$64,Z24)</f>
        <v>0</v>
      </c>
      <c r="AC24" s="296" t="n">
        <f aca="false">T24</f>
        <v>9</v>
      </c>
      <c r="AD24" s="297" t="n">
        <f aca="false">U24+６月!AD24</f>
        <v>0</v>
      </c>
      <c r="AE24" s="296" t="n">
        <f aca="false">V24</f>
        <v>39</v>
      </c>
      <c r="AF24" s="298" t="n">
        <f aca="false">W24+６月!AF24</f>
        <v>0</v>
      </c>
      <c r="AG24" s="299" t="n">
        <f aca="false">X24</f>
        <v>69</v>
      </c>
      <c r="AH24" s="298" t="n">
        <f aca="false">Y24+６月!AH24</f>
        <v>0</v>
      </c>
      <c r="AI24" s="299" t="n">
        <f aca="false">Z24</f>
        <v>99</v>
      </c>
      <c r="AJ24" s="298" t="n">
        <f aca="false">AA24+６月!AJ24</f>
        <v>0</v>
      </c>
    </row>
    <row r="25" s="253" customFormat="true" ht="12" hidden="false" customHeight="true" outlineLevel="0" collapsed="false">
      <c r="A25" s="263" t="n">
        <v>12</v>
      </c>
      <c r="B25" s="158" t="s">
        <v>78</v>
      </c>
      <c r="C25" s="165"/>
      <c r="D25" s="180"/>
      <c r="E25" s="264"/>
      <c r="F25" s="265"/>
      <c r="G25" s="264"/>
      <c r="H25" s="266"/>
      <c r="I25" s="264"/>
      <c r="J25" s="267"/>
      <c r="K25" s="265"/>
      <c r="L25" s="265"/>
      <c r="M25" s="265"/>
      <c r="N25" s="265"/>
      <c r="O25" s="265"/>
      <c r="P25" s="265"/>
      <c r="Q25" s="265"/>
      <c r="R25" s="268"/>
      <c r="T25" s="292" t="n">
        <f aca="false">設定!C26</f>
        <v>10</v>
      </c>
      <c r="U25" s="293" t="n">
        <f aca="false">COUNTIF($E$3:$J$64,T25)</f>
        <v>0</v>
      </c>
      <c r="V25" s="292" t="n">
        <f aca="false">設定!E26</f>
        <v>40</v>
      </c>
      <c r="W25" s="294" t="n">
        <f aca="false">COUNTIF($E$3:$J$64,V25)</f>
        <v>0</v>
      </c>
      <c r="X25" s="295" t="n">
        <f aca="false">設定!G26</f>
        <v>70</v>
      </c>
      <c r="Y25" s="294" t="n">
        <f aca="false">COUNTIF($E$3:$J$64,X25)</f>
        <v>0</v>
      </c>
      <c r="Z25" s="295" t="n">
        <f aca="false">設定!I26</f>
        <v>100</v>
      </c>
      <c r="AA25" s="294" t="n">
        <f aca="false">COUNTIF($E$3:$J$64,Z25)</f>
        <v>0</v>
      </c>
      <c r="AC25" s="296" t="n">
        <f aca="false">T25</f>
        <v>10</v>
      </c>
      <c r="AD25" s="297" t="n">
        <f aca="false">U25+６月!AD25</f>
        <v>0</v>
      </c>
      <c r="AE25" s="296" t="n">
        <f aca="false">V25</f>
        <v>40</v>
      </c>
      <c r="AF25" s="298" t="n">
        <f aca="false">W25+６月!AF25</f>
        <v>0</v>
      </c>
      <c r="AG25" s="299" t="n">
        <f aca="false">X25</f>
        <v>70</v>
      </c>
      <c r="AH25" s="298" t="n">
        <f aca="false">Y25+６月!AH25</f>
        <v>0</v>
      </c>
      <c r="AI25" s="299" t="n">
        <f aca="false">Z25</f>
        <v>100</v>
      </c>
      <c r="AJ25" s="298" t="n">
        <f aca="false">AA25+６月!AJ25</f>
        <v>0</v>
      </c>
    </row>
    <row r="26" s="253" customFormat="true" ht="12" hidden="false" customHeight="true" outlineLevel="0" collapsed="false">
      <c r="A26" s="263"/>
      <c r="B26" s="158"/>
      <c r="C26" s="163"/>
      <c r="D26" s="254"/>
      <c r="E26" s="431"/>
      <c r="F26" s="256"/>
      <c r="G26" s="431"/>
      <c r="H26" s="257"/>
      <c r="I26" s="431"/>
      <c r="J26" s="273"/>
      <c r="K26" s="256"/>
      <c r="L26" s="256"/>
      <c r="M26" s="256"/>
      <c r="N26" s="256"/>
      <c r="O26" s="256"/>
      <c r="P26" s="256"/>
      <c r="Q26" s="256"/>
      <c r="R26" s="258"/>
      <c r="T26" s="292" t="n">
        <f aca="false">設定!C27</f>
        <v>11</v>
      </c>
      <c r="U26" s="293" t="n">
        <f aca="false">COUNTIF($E$3:$J$64,T26)</f>
        <v>0</v>
      </c>
      <c r="V26" s="292" t="n">
        <f aca="false">設定!E27</f>
        <v>41</v>
      </c>
      <c r="W26" s="294" t="n">
        <f aca="false">COUNTIF($E$3:$J$64,V26)</f>
        <v>0</v>
      </c>
      <c r="X26" s="295" t="n">
        <f aca="false">設定!G27</f>
        <v>71</v>
      </c>
      <c r="Y26" s="294" t="n">
        <f aca="false">COUNTIF($E$3:$J$64,X26)</f>
        <v>0</v>
      </c>
      <c r="Z26" s="295" t="n">
        <f aca="false">設定!I27</f>
        <v>101</v>
      </c>
      <c r="AA26" s="294" t="n">
        <f aca="false">COUNTIF($E$3:$J$64,Z26)</f>
        <v>0</v>
      </c>
      <c r="AC26" s="296" t="n">
        <f aca="false">T26</f>
        <v>11</v>
      </c>
      <c r="AD26" s="297" t="n">
        <f aca="false">U26+６月!AD26</f>
        <v>0</v>
      </c>
      <c r="AE26" s="296" t="n">
        <f aca="false">V26</f>
        <v>41</v>
      </c>
      <c r="AF26" s="298" t="n">
        <f aca="false">W26+６月!AF26</f>
        <v>0</v>
      </c>
      <c r="AG26" s="299" t="n">
        <f aca="false">X26</f>
        <v>71</v>
      </c>
      <c r="AH26" s="298" t="n">
        <f aca="false">Y26+６月!AH26</f>
        <v>0</v>
      </c>
      <c r="AI26" s="299" t="n">
        <f aca="false">Z26</f>
        <v>101</v>
      </c>
      <c r="AJ26" s="298" t="n">
        <f aca="false">AA26+６月!AJ26</f>
        <v>0</v>
      </c>
    </row>
    <row r="27" s="253" customFormat="true" ht="12" hidden="false" customHeight="true" outlineLevel="0" collapsed="false">
      <c r="A27" s="263" t="n">
        <v>13</v>
      </c>
      <c r="B27" s="153" t="s">
        <v>302</v>
      </c>
      <c r="C27" s="160"/>
      <c r="D27" s="180"/>
      <c r="E27" s="264"/>
      <c r="F27" s="265"/>
      <c r="G27" s="264"/>
      <c r="H27" s="266"/>
      <c r="I27" s="264"/>
      <c r="J27" s="267"/>
      <c r="K27" s="265"/>
      <c r="L27" s="265"/>
      <c r="M27" s="265"/>
      <c r="N27" s="265"/>
      <c r="O27" s="265"/>
      <c r="P27" s="265"/>
      <c r="Q27" s="265"/>
      <c r="R27" s="268"/>
      <c r="T27" s="292" t="n">
        <f aca="false">設定!C28</f>
        <v>12</v>
      </c>
      <c r="U27" s="293" t="n">
        <f aca="false">COUNTIF($E$3:$J$64,T27)</f>
        <v>0</v>
      </c>
      <c r="V27" s="292" t="n">
        <f aca="false">設定!E28</f>
        <v>42</v>
      </c>
      <c r="W27" s="294" t="n">
        <f aca="false">COUNTIF($E$3:$J$64,V27)</f>
        <v>0</v>
      </c>
      <c r="X27" s="295" t="n">
        <f aca="false">設定!G28</f>
        <v>72</v>
      </c>
      <c r="Y27" s="294" t="n">
        <f aca="false">COUNTIF($E$3:$J$64,X27)</f>
        <v>0</v>
      </c>
      <c r="Z27" s="295" t="n">
        <f aca="false">設定!I28</f>
        <v>102</v>
      </c>
      <c r="AA27" s="294" t="n">
        <f aca="false">COUNTIF($E$3:$J$64,Z27)</f>
        <v>0</v>
      </c>
      <c r="AC27" s="296" t="n">
        <f aca="false">T27</f>
        <v>12</v>
      </c>
      <c r="AD27" s="297" t="n">
        <f aca="false">U27+６月!AD27</f>
        <v>0</v>
      </c>
      <c r="AE27" s="296" t="n">
        <f aca="false">V27</f>
        <v>42</v>
      </c>
      <c r="AF27" s="298" t="n">
        <f aca="false">W27+６月!AF27</f>
        <v>0</v>
      </c>
      <c r="AG27" s="299" t="n">
        <f aca="false">X27</f>
        <v>72</v>
      </c>
      <c r="AH27" s="298" t="n">
        <f aca="false">Y27+６月!AH27</f>
        <v>0</v>
      </c>
      <c r="AI27" s="299" t="n">
        <f aca="false">Z27</f>
        <v>102</v>
      </c>
      <c r="AJ27" s="298" t="n">
        <f aca="false">AA27+６月!AJ27</f>
        <v>0</v>
      </c>
    </row>
    <row r="28" s="253" customFormat="true" ht="12" hidden="false" customHeight="true" outlineLevel="0" collapsed="false">
      <c r="A28" s="263"/>
      <c r="B28" s="158"/>
      <c r="C28" s="163"/>
      <c r="D28" s="254"/>
      <c r="E28" s="431"/>
      <c r="F28" s="256"/>
      <c r="G28" s="431"/>
      <c r="H28" s="257"/>
      <c r="I28" s="431"/>
      <c r="J28" s="273"/>
      <c r="K28" s="256"/>
      <c r="L28" s="256"/>
      <c r="M28" s="256"/>
      <c r="N28" s="256"/>
      <c r="O28" s="256"/>
      <c r="P28" s="256"/>
      <c r="Q28" s="256"/>
      <c r="R28" s="258"/>
      <c r="T28" s="292" t="n">
        <f aca="false">設定!C29</f>
        <v>13</v>
      </c>
      <c r="U28" s="293" t="n">
        <f aca="false">COUNTIF($E$3:$J$64,T28)</f>
        <v>0</v>
      </c>
      <c r="V28" s="292" t="n">
        <f aca="false">設定!E29</f>
        <v>43</v>
      </c>
      <c r="W28" s="294" t="n">
        <f aca="false">COUNTIF($E$3:$J$64,V28)</f>
        <v>0</v>
      </c>
      <c r="X28" s="295" t="n">
        <f aca="false">設定!G29</f>
        <v>73</v>
      </c>
      <c r="Y28" s="294" t="n">
        <f aca="false">COUNTIF($E$3:$J$64,X28)</f>
        <v>0</v>
      </c>
      <c r="Z28" s="295" t="n">
        <f aca="false">設定!I29</f>
        <v>103</v>
      </c>
      <c r="AA28" s="294" t="n">
        <f aca="false">COUNTIF($E$3:$J$64,Z28)</f>
        <v>0</v>
      </c>
      <c r="AC28" s="296" t="n">
        <f aca="false">T28</f>
        <v>13</v>
      </c>
      <c r="AD28" s="297" t="n">
        <f aca="false">U28+６月!AD28</f>
        <v>0</v>
      </c>
      <c r="AE28" s="296" t="n">
        <f aca="false">V28</f>
        <v>43</v>
      </c>
      <c r="AF28" s="298" t="n">
        <f aca="false">W28+６月!AF28</f>
        <v>0</v>
      </c>
      <c r="AG28" s="299" t="n">
        <f aca="false">X28</f>
        <v>73</v>
      </c>
      <c r="AH28" s="298" t="n">
        <f aca="false">Y28+６月!AH28</f>
        <v>0</v>
      </c>
      <c r="AI28" s="299" t="n">
        <f aca="false">Z28</f>
        <v>103</v>
      </c>
      <c r="AJ28" s="298" t="n">
        <f aca="false">AA28+６月!AJ28</f>
        <v>0</v>
      </c>
    </row>
    <row r="29" s="253" customFormat="true" ht="12" hidden="false" customHeight="true" outlineLevel="0" collapsed="false">
      <c r="A29" s="263" t="n">
        <v>14</v>
      </c>
      <c r="B29" s="156" t="s">
        <v>303</v>
      </c>
      <c r="C29" s="165"/>
      <c r="D29" s="180"/>
      <c r="E29" s="264"/>
      <c r="F29" s="265"/>
      <c r="G29" s="264"/>
      <c r="H29" s="266"/>
      <c r="I29" s="264"/>
      <c r="J29" s="267"/>
      <c r="K29" s="265"/>
      <c r="L29" s="265"/>
      <c r="M29" s="265"/>
      <c r="N29" s="265"/>
      <c r="O29" s="265"/>
      <c r="P29" s="265"/>
      <c r="Q29" s="265"/>
      <c r="R29" s="268"/>
      <c r="T29" s="292" t="n">
        <f aca="false">設定!C30</f>
        <v>14</v>
      </c>
      <c r="U29" s="293" t="n">
        <f aca="false">COUNTIF($E$3:$J$64,T29)</f>
        <v>0</v>
      </c>
      <c r="V29" s="292" t="n">
        <f aca="false">設定!E30</f>
        <v>44</v>
      </c>
      <c r="W29" s="294" t="n">
        <f aca="false">COUNTIF($E$3:$J$64,V29)</f>
        <v>0</v>
      </c>
      <c r="X29" s="295" t="n">
        <f aca="false">設定!G30</f>
        <v>74</v>
      </c>
      <c r="Y29" s="294" t="n">
        <f aca="false">COUNTIF($E$3:$J$64,X29)</f>
        <v>0</v>
      </c>
      <c r="Z29" s="295" t="n">
        <f aca="false">設定!I30</f>
        <v>104</v>
      </c>
      <c r="AA29" s="294" t="n">
        <f aca="false">COUNTIF($E$3:$J$64,Z29)</f>
        <v>0</v>
      </c>
      <c r="AC29" s="296" t="n">
        <f aca="false">T29</f>
        <v>14</v>
      </c>
      <c r="AD29" s="297" t="n">
        <f aca="false">U29+６月!AD29</f>
        <v>0</v>
      </c>
      <c r="AE29" s="296" t="n">
        <f aca="false">V29</f>
        <v>44</v>
      </c>
      <c r="AF29" s="298" t="n">
        <f aca="false">W29+６月!AF29</f>
        <v>0</v>
      </c>
      <c r="AG29" s="299" t="n">
        <f aca="false">X29</f>
        <v>74</v>
      </c>
      <c r="AH29" s="298" t="n">
        <f aca="false">Y29+６月!AH29</f>
        <v>0</v>
      </c>
      <c r="AI29" s="299" t="n">
        <f aca="false">Z29</f>
        <v>104</v>
      </c>
      <c r="AJ29" s="298" t="n">
        <f aca="false">AA29+６月!AJ29</f>
        <v>0</v>
      </c>
    </row>
    <row r="30" s="253" customFormat="true" ht="12" hidden="false" customHeight="true" outlineLevel="0" collapsed="false">
      <c r="A30" s="263"/>
      <c r="B30" s="158"/>
      <c r="C30" s="163"/>
      <c r="D30" s="254"/>
      <c r="E30" s="431"/>
      <c r="F30" s="256"/>
      <c r="G30" s="431"/>
      <c r="H30" s="257"/>
      <c r="I30" s="431"/>
      <c r="J30" s="273"/>
      <c r="K30" s="256"/>
      <c r="L30" s="256"/>
      <c r="M30" s="256"/>
      <c r="N30" s="256"/>
      <c r="O30" s="256"/>
      <c r="P30" s="256"/>
      <c r="Q30" s="256"/>
      <c r="R30" s="258"/>
      <c r="T30" s="292" t="n">
        <f aca="false">設定!C31</f>
        <v>15</v>
      </c>
      <c r="U30" s="293" t="n">
        <f aca="false">COUNTIF($E$3:$J$64,T30)</f>
        <v>0</v>
      </c>
      <c r="V30" s="292" t="n">
        <f aca="false">設定!E31</f>
        <v>45</v>
      </c>
      <c r="W30" s="294" t="n">
        <f aca="false">COUNTIF($E$3:$J$64,V30)</f>
        <v>0</v>
      </c>
      <c r="X30" s="295" t="n">
        <f aca="false">設定!G31</f>
        <v>75</v>
      </c>
      <c r="Y30" s="294" t="n">
        <f aca="false">COUNTIF($E$3:$J$64,X30)</f>
        <v>0</v>
      </c>
      <c r="Z30" s="295" t="n">
        <f aca="false">設定!I31</f>
        <v>105</v>
      </c>
      <c r="AA30" s="294" t="n">
        <f aca="false">COUNTIF($E$3:$J$64,Z30)</f>
        <v>0</v>
      </c>
      <c r="AC30" s="296" t="n">
        <f aca="false">T30</f>
        <v>15</v>
      </c>
      <c r="AD30" s="297" t="n">
        <f aca="false">U30+６月!AD30</f>
        <v>0</v>
      </c>
      <c r="AE30" s="296" t="n">
        <f aca="false">V30</f>
        <v>45</v>
      </c>
      <c r="AF30" s="298" t="n">
        <f aca="false">W30+６月!AF30</f>
        <v>0</v>
      </c>
      <c r="AG30" s="299" t="n">
        <f aca="false">X30</f>
        <v>75</v>
      </c>
      <c r="AH30" s="298" t="n">
        <f aca="false">Y30+６月!AH30</f>
        <v>0</v>
      </c>
      <c r="AI30" s="299" t="n">
        <f aca="false">Z30</f>
        <v>105</v>
      </c>
      <c r="AJ30" s="298" t="n">
        <f aca="false">AA30+６月!AJ30</f>
        <v>0</v>
      </c>
    </row>
    <row r="31" s="253" customFormat="true" ht="12" hidden="false" customHeight="true" outlineLevel="0" collapsed="false">
      <c r="A31" s="263" t="n">
        <v>15</v>
      </c>
      <c r="B31" s="156" t="s">
        <v>301</v>
      </c>
      <c r="C31" s="180"/>
      <c r="D31" s="180"/>
      <c r="E31" s="264"/>
      <c r="F31" s="265"/>
      <c r="G31" s="264"/>
      <c r="H31" s="266"/>
      <c r="I31" s="264"/>
      <c r="J31" s="267"/>
      <c r="K31" s="265"/>
      <c r="L31" s="265"/>
      <c r="M31" s="265"/>
      <c r="N31" s="265"/>
      <c r="O31" s="265"/>
      <c r="P31" s="265"/>
      <c r="Q31" s="265"/>
      <c r="R31" s="268"/>
      <c r="T31" s="292" t="n">
        <f aca="false">設定!C32</f>
        <v>16</v>
      </c>
      <c r="U31" s="293" t="n">
        <f aca="false">COUNTIF($E$3:$J$64,T31)</f>
        <v>0</v>
      </c>
      <c r="V31" s="292" t="n">
        <f aca="false">設定!E32</f>
        <v>46</v>
      </c>
      <c r="W31" s="294" t="n">
        <f aca="false">COUNTIF($E$3:$J$64,V31)</f>
        <v>0</v>
      </c>
      <c r="X31" s="295" t="n">
        <f aca="false">設定!G32</f>
        <v>76</v>
      </c>
      <c r="Y31" s="294" t="n">
        <f aca="false">COUNTIF($E$3:$J$64,X31)</f>
        <v>0</v>
      </c>
      <c r="Z31" s="295" t="n">
        <f aca="false">設定!I32</f>
        <v>106</v>
      </c>
      <c r="AA31" s="294" t="n">
        <f aca="false">COUNTIF($E$3:$J$64,Z31)</f>
        <v>0</v>
      </c>
      <c r="AC31" s="296" t="n">
        <f aca="false">T31</f>
        <v>16</v>
      </c>
      <c r="AD31" s="297" t="n">
        <f aca="false">U31+６月!AD31</f>
        <v>0</v>
      </c>
      <c r="AE31" s="296" t="n">
        <f aca="false">V31</f>
        <v>46</v>
      </c>
      <c r="AF31" s="298" t="n">
        <f aca="false">W31+６月!AF31</f>
        <v>0</v>
      </c>
      <c r="AG31" s="299" t="n">
        <f aca="false">X31</f>
        <v>76</v>
      </c>
      <c r="AH31" s="298" t="n">
        <f aca="false">Y31+６月!AH31</f>
        <v>0</v>
      </c>
      <c r="AI31" s="299" t="n">
        <f aca="false">Z31</f>
        <v>106</v>
      </c>
      <c r="AJ31" s="298" t="n">
        <f aca="false">AA31+６月!AJ31</f>
        <v>0</v>
      </c>
    </row>
    <row r="32" s="253" customFormat="true" ht="12" hidden="false" customHeight="true" outlineLevel="0" collapsed="false">
      <c r="A32" s="263"/>
      <c r="B32" s="158"/>
      <c r="C32" s="163"/>
      <c r="D32" s="254"/>
      <c r="E32" s="431"/>
      <c r="F32" s="256"/>
      <c r="G32" s="431"/>
      <c r="H32" s="257"/>
      <c r="I32" s="431"/>
      <c r="J32" s="273"/>
      <c r="K32" s="256"/>
      <c r="L32" s="256"/>
      <c r="M32" s="256"/>
      <c r="N32" s="256"/>
      <c r="O32" s="256"/>
      <c r="P32" s="256"/>
      <c r="Q32" s="256"/>
      <c r="R32" s="258"/>
      <c r="T32" s="292" t="n">
        <f aca="false">設定!C33</f>
        <v>17</v>
      </c>
      <c r="U32" s="293" t="n">
        <f aca="false">COUNTIF($E$3:$J$64,T32)</f>
        <v>0</v>
      </c>
      <c r="V32" s="292" t="n">
        <f aca="false">設定!E33</f>
        <v>47</v>
      </c>
      <c r="W32" s="294" t="n">
        <f aca="false">COUNTIF($E$3:$J$64,V32)</f>
        <v>0</v>
      </c>
      <c r="X32" s="295" t="n">
        <f aca="false">設定!G33</f>
        <v>77</v>
      </c>
      <c r="Y32" s="294" t="n">
        <f aca="false">COUNTIF($E$3:$J$64,X32)</f>
        <v>0</v>
      </c>
      <c r="Z32" s="295" t="n">
        <f aca="false">設定!I33</f>
        <v>107</v>
      </c>
      <c r="AA32" s="294" t="n">
        <f aca="false">COUNTIF($E$3:$J$64,Z32)</f>
        <v>0</v>
      </c>
      <c r="AC32" s="296" t="n">
        <f aca="false">T32</f>
        <v>17</v>
      </c>
      <c r="AD32" s="297" t="n">
        <f aca="false">U32+６月!AD32</f>
        <v>0</v>
      </c>
      <c r="AE32" s="296" t="n">
        <f aca="false">V32</f>
        <v>47</v>
      </c>
      <c r="AF32" s="298" t="n">
        <f aca="false">W32+６月!AF32</f>
        <v>0</v>
      </c>
      <c r="AG32" s="299" t="n">
        <f aca="false">X32</f>
        <v>77</v>
      </c>
      <c r="AH32" s="298" t="n">
        <f aca="false">Y32+６月!AH32</f>
        <v>0</v>
      </c>
      <c r="AI32" s="299" t="n">
        <f aca="false">Z32</f>
        <v>107</v>
      </c>
      <c r="AJ32" s="298" t="n">
        <f aca="false">AA32+６月!AJ32</f>
        <v>0</v>
      </c>
    </row>
    <row r="33" s="253" customFormat="true" ht="12" hidden="false" customHeight="true" outlineLevel="0" collapsed="false">
      <c r="A33" s="263" t="n">
        <v>16</v>
      </c>
      <c r="B33" s="149" t="s">
        <v>304</v>
      </c>
      <c r="C33" s="165"/>
      <c r="D33" s="180"/>
      <c r="E33" s="264"/>
      <c r="F33" s="265"/>
      <c r="G33" s="264"/>
      <c r="H33" s="266"/>
      <c r="I33" s="264"/>
      <c r="J33" s="267"/>
      <c r="K33" s="265"/>
      <c r="L33" s="265"/>
      <c r="M33" s="265"/>
      <c r="N33" s="265"/>
      <c r="O33" s="265"/>
      <c r="P33" s="265"/>
      <c r="Q33" s="265"/>
      <c r="R33" s="268"/>
      <c r="T33" s="292" t="n">
        <f aca="false">設定!C34</f>
        <v>18</v>
      </c>
      <c r="U33" s="293" t="n">
        <f aca="false">COUNTIF($E$3:$J$64,T33)</f>
        <v>0</v>
      </c>
      <c r="V33" s="292" t="n">
        <f aca="false">設定!E34</f>
        <v>48</v>
      </c>
      <c r="W33" s="294" t="n">
        <f aca="false">COUNTIF($E$3:$J$64,V33)</f>
        <v>0</v>
      </c>
      <c r="X33" s="295" t="n">
        <f aca="false">設定!G34</f>
        <v>78</v>
      </c>
      <c r="Y33" s="294" t="n">
        <f aca="false">COUNTIF($E$3:$J$64,X33)</f>
        <v>0</v>
      </c>
      <c r="Z33" s="295" t="n">
        <f aca="false">設定!I34</f>
        <v>108</v>
      </c>
      <c r="AA33" s="294" t="n">
        <f aca="false">COUNTIF($E$3:$J$64,Z33)</f>
        <v>0</v>
      </c>
      <c r="AC33" s="296" t="n">
        <f aca="false">T33</f>
        <v>18</v>
      </c>
      <c r="AD33" s="297" t="n">
        <f aca="false">U33+６月!AD33</f>
        <v>0</v>
      </c>
      <c r="AE33" s="296" t="n">
        <f aca="false">V33</f>
        <v>48</v>
      </c>
      <c r="AF33" s="298" t="n">
        <f aca="false">W33+６月!AF33</f>
        <v>0</v>
      </c>
      <c r="AG33" s="299" t="n">
        <f aca="false">X33</f>
        <v>78</v>
      </c>
      <c r="AH33" s="298" t="n">
        <f aca="false">Y33+６月!AH33</f>
        <v>0</v>
      </c>
      <c r="AI33" s="299" t="n">
        <f aca="false">Z33</f>
        <v>108</v>
      </c>
      <c r="AJ33" s="298" t="n">
        <f aca="false">AA33+６月!AJ33</f>
        <v>0</v>
      </c>
    </row>
    <row r="34" s="253" customFormat="true" ht="12" hidden="false" customHeight="true" outlineLevel="0" collapsed="false">
      <c r="A34" s="263"/>
      <c r="B34" s="158"/>
      <c r="C34" s="163"/>
      <c r="D34" s="254"/>
      <c r="E34" s="431"/>
      <c r="F34" s="256"/>
      <c r="G34" s="431"/>
      <c r="H34" s="257"/>
      <c r="I34" s="431"/>
      <c r="J34" s="273"/>
      <c r="K34" s="256"/>
      <c r="L34" s="256"/>
      <c r="M34" s="256"/>
      <c r="N34" s="256"/>
      <c r="O34" s="256"/>
      <c r="P34" s="256"/>
      <c r="Q34" s="256"/>
      <c r="R34" s="258"/>
      <c r="T34" s="292" t="n">
        <f aca="false">設定!C35</f>
        <v>19</v>
      </c>
      <c r="U34" s="293" t="n">
        <f aca="false">COUNTIF($E$3:$J$64,T34)</f>
        <v>0</v>
      </c>
      <c r="V34" s="292" t="n">
        <f aca="false">設定!E35</f>
        <v>49</v>
      </c>
      <c r="W34" s="294" t="n">
        <f aca="false">COUNTIF($E$3:$J$64,V34)</f>
        <v>0</v>
      </c>
      <c r="X34" s="295" t="n">
        <f aca="false">設定!G35</f>
        <v>79</v>
      </c>
      <c r="Y34" s="294" t="n">
        <f aca="false">COUNTIF($E$3:$J$64,X34)</f>
        <v>0</v>
      </c>
      <c r="Z34" s="295" t="n">
        <f aca="false">設定!I35</f>
        <v>109</v>
      </c>
      <c r="AA34" s="294" t="n">
        <f aca="false">COUNTIF($E$3:$J$64,Z34)</f>
        <v>0</v>
      </c>
      <c r="AC34" s="296" t="n">
        <f aca="false">T34</f>
        <v>19</v>
      </c>
      <c r="AD34" s="297" t="n">
        <f aca="false">U34+６月!AD34</f>
        <v>0</v>
      </c>
      <c r="AE34" s="296" t="n">
        <f aca="false">V34</f>
        <v>49</v>
      </c>
      <c r="AF34" s="298" t="n">
        <f aca="false">W34+６月!AF34</f>
        <v>0</v>
      </c>
      <c r="AG34" s="299" t="n">
        <f aca="false">X34</f>
        <v>79</v>
      </c>
      <c r="AH34" s="298" t="n">
        <f aca="false">Y34+６月!AH34</f>
        <v>0</v>
      </c>
      <c r="AI34" s="299" t="n">
        <f aca="false">Z34</f>
        <v>109</v>
      </c>
      <c r="AJ34" s="298" t="n">
        <f aca="false">AA34+６月!AJ34</f>
        <v>0</v>
      </c>
    </row>
    <row r="35" s="253" customFormat="true" ht="12" hidden="false" customHeight="true" outlineLevel="0" collapsed="false">
      <c r="A35" s="263" t="n">
        <v>17</v>
      </c>
      <c r="B35" s="151" t="s">
        <v>70</v>
      </c>
      <c r="C35" s="160"/>
      <c r="D35" s="180"/>
      <c r="E35" s="264"/>
      <c r="F35" s="265"/>
      <c r="G35" s="264"/>
      <c r="H35" s="266"/>
      <c r="I35" s="264"/>
      <c r="J35" s="267"/>
      <c r="K35" s="265"/>
      <c r="L35" s="265"/>
      <c r="M35" s="265"/>
      <c r="N35" s="265"/>
      <c r="O35" s="265"/>
      <c r="P35" s="265"/>
      <c r="Q35" s="265"/>
      <c r="R35" s="268"/>
      <c r="T35" s="292" t="n">
        <f aca="false">設定!C36</f>
        <v>20</v>
      </c>
      <c r="U35" s="293" t="n">
        <f aca="false">COUNTIF($E$3:$J$64,T35)</f>
        <v>0</v>
      </c>
      <c r="V35" s="292" t="n">
        <f aca="false">設定!E36</f>
        <v>50</v>
      </c>
      <c r="W35" s="294" t="n">
        <f aca="false">COUNTIF($E$3:$J$64,V35)</f>
        <v>0</v>
      </c>
      <c r="X35" s="295" t="n">
        <f aca="false">設定!G36</f>
        <v>80</v>
      </c>
      <c r="Y35" s="294" t="n">
        <f aca="false">COUNTIF($E$3:$J$64,X35)</f>
        <v>0</v>
      </c>
      <c r="Z35" s="295" t="n">
        <f aca="false">設定!I36</f>
        <v>110</v>
      </c>
      <c r="AA35" s="294" t="n">
        <f aca="false">COUNTIF($E$3:$J$64,Z35)</f>
        <v>0</v>
      </c>
      <c r="AC35" s="296" t="n">
        <f aca="false">T35</f>
        <v>20</v>
      </c>
      <c r="AD35" s="297" t="n">
        <f aca="false">U35+６月!AD35</f>
        <v>0</v>
      </c>
      <c r="AE35" s="296" t="n">
        <f aca="false">V35</f>
        <v>50</v>
      </c>
      <c r="AF35" s="298" t="n">
        <f aca="false">W35+６月!AF35</f>
        <v>0</v>
      </c>
      <c r="AG35" s="299" t="n">
        <f aca="false">X35</f>
        <v>80</v>
      </c>
      <c r="AH35" s="298" t="n">
        <f aca="false">Y35+６月!AH35</f>
        <v>0</v>
      </c>
      <c r="AI35" s="299" t="n">
        <f aca="false">Z35</f>
        <v>110</v>
      </c>
      <c r="AJ35" s="298" t="n">
        <f aca="false">AA35+６月!AJ35</f>
        <v>0</v>
      </c>
    </row>
    <row r="36" s="253" customFormat="true" ht="12" hidden="false" customHeight="true" outlineLevel="0" collapsed="false">
      <c r="A36" s="263"/>
      <c r="B36" s="161"/>
      <c r="C36" s="160"/>
      <c r="D36" s="254"/>
      <c r="E36" s="431"/>
      <c r="F36" s="256"/>
      <c r="G36" s="431"/>
      <c r="H36" s="257"/>
      <c r="I36" s="431"/>
      <c r="J36" s="273"/>
      <c r="K36" s="256"/>
      <c r="L36" s="256"/>
      <c r="M36" s="256"/>
      <c r="N36" s="256"/>
      <c r="O36" s="256"/>
      <c r="P36" s="256"/>
      <c r="Q36" s="256"/>
      <c r="R36" s="258"/>
      <c r="T36" s="292" t="n">
        <f aca="false">設定!C37</f>
        <v>21</v>
      </c>
      <c r="U36" s="293" t="n">
        <f aca="false">COUNTIF($E$3:$J$64,T36)</f>
        <v>0</v>
      </c>
      <c r="V36" s="292" t="n">
        <f aca="false">設定!E37</f>
        <v>51</v>
      </c>
      <c r="W36" s="294" t="n">
        <f aca="false">COUNTIF($E$3:$J$64,V36)</f>
        <v>0</v>
      </c>
      <c r="X36" s="295" t="n">
        <f aca="false">設定!G37</f>
        <v>81</v>
      </c>
      <c r="Y36" s="294" t="n">
        <f aca="false">COUNTIF($E$3:$J$64,X36)</f>
        <v>0</v>
      </c>
      <c r="Z36" s="295" t="n">
        <f aca="false">設定!I37</f>
        <v>111</v>
      </c>
      <c r="AA36" s="294" t="n">
        <f aca="false">COUNTIF($E$3:$J$64,Z36)</f>
        <v>0</v>
      </c>
      <c r="AC36" s="296" t="n">
        <f aca="false">T36</f>
        <v>21</v>
      </c>
      <c r="AD36" s="297" t="n">
        <f aca="false">U36+６月!AD36</f>
        <v>0</v>
      </c>
      <c r="AE36" s="296" t="n">
        <f aca="false">V36</f>
        <v>51</v>
      </c>
      <c r="AF36" s="298" t="n">
        <f aca="false">W36+６月!AF36</f>
        <v>0</v>
      </c>
      <c r="AG36" s="299" t="n">
        <f aca="false">X36</f>
        <v>81</v>
      </c>
      <c r="AH36" s="298" t="n">
        <f aca="false">Y36+６月!AH36</f>
        <v>0</v>
      </c>
      <c r="AI36" s="299" t="n">
        <f aca="false">Z36</f>
        <v>111</v>
      </c>
      <c r="AJ36" s="298" t="n">
        <f aca="false">AA36+６月!AJ36</f>
        <v>0</v>
      </c>
    </row>
    <row r="37" s="253" customFormat="true" ht="12" hidden="false" customHeight="true" outlineLevel="0" collapsed="false">
      <c r="A37" s="263" t="n">
        <v>18</v>
      </c>
      <c r="B37" s="155" t="s">
        <v>75</v>
      </c>
      <c r="C37" s="165"/>
      <c r="D37" s="180"/>
      <c r="E37" s="264"/>
      <c r="F37" s="265"/>
      <c r="G37" s="264"/>
      <c r="H37" s="266"/>
      <c r="I37" s="264"/>
      <c r="J37" s="267"/>
      <c r="K37" s="265"/>
      <c r="L37" s="265"/>
      <c r="M37" s="265"/>
      <c r="N37" s="265"/>
      <c r="O37" s="265"/>
      <c r="P37" s="265"/>
      <c r="Q37" s="265"/>
      <c r="R37" s="268"/>
      <c r="T37" s="292" t="n">
        <f aca="false">設定!C38</f>
        <v>22</v>
      </c>
      <c r="U37" s="293" t="n">
        <f aca="false">COUNTIF($E$3:$J$64,T37)</f>
        <v>0</v>
      </c>
      <c r="V37" s="292" t="n">
        <f aca="false">設定!E38</f>
        <v>52</v>
      </c>
      <c r="W37" s="294" t="n">
        <f aca="false">COUNTIF($E$3:$J$64,V37)</f>
        <v>0</v>
      </c>
      <c r="X37" s="295" t="n">
        <f aca="false">設定!G38</f>
        <v>82</v>
      </c>
      <c r="Y37" s="294" t="n">
        <f aca="false">COUNTIF($E$3:$J$64,X37)</f>
        <v>0</v>
      </c>
      <c r="Z37" s="295" t="n">
        <f aca="false">設定!I38</f>
        <v>112</v>
      </c>
      <c r="AA37" s="294" t="n">
        <f aca="false">COUNTIF($E$3:$J$64,Z37)</f>
        <v>0</v>
      </c>
      <c r="AC37" s="296" t="n">
        <f aca="false">T37</f>
        <v>22</v>
      </c>
      <c r="AD37" s="297" t="n">
        <f aca="false">U37+６月!AD37</f>
        <v>0</v>
      </c>
      <c r="AE37" s="296" t="n">
        <f aca="false">V37</f>
        <v>52</v>
      </c>
      <c r="AF37" s="298" t="n">
        <f aca="false">W37+６月!AF37</f>
        <v>0</v>
      </c>
      <c r="AG37" s="299" t="n">
        <f aca="false">X37</f>
        <v>82</v>
      </c>
      <c r="AH37" s="298" t="n">
        <f aca="false">Y37+６月!AH37</f>
        <v>0</v>
      </c>
      <c r="AI37" s="299" t="n">
        <f aca="false">Z37</f>
        <v>112</v>
      </c>
      <c r="AJ37" s="298" t="n">
        <f aca="false">AA37+６月!AJ37</f>
        <v>0</v>
      </c>
    </row>
    <row r="38" s="253" customFormat="true" ht="12" hidden="false" customHeight="true" outlineLevel="0" collapsed="false">
      <c r="A38" s="263"/>
      <c r="B38" s="161"/>
      <c r="C38" s="164"/>
      <c r="D38" s="254"/>
      <c r="E38" s="431"/>
      <c r="F38" s="256"/>
      <c r="G38" s="431"/>
      <c r="H38" s="257"/>
      <c r="I38" s="431"/>
      <c r="J38" s="273"/>
      <c r="K38" s="256"/>
      <c r="L38" s="256"/>
      <c r="M38" s="256"/>
      <c r="N38" s="256"/>
      <c r="O38" s="256"/>
      <c r="P38" s="256"/>
      <c r="Q38" s="256"/>
      <c r="R38" s="258"/>
      <c r="T38" s="292" t="n">
        <f aca="false">設定!C39</f>
        <v>23</v>
      </c>
      <c r="U38" s="293" t="n">
        <f aca="false">COUNTIF($E$3:$J$64,T38)</f>
        <v>0</v>
      </c>
      <c r="V38" s="292" t="n">
        <f aca="false">設定!E39</f>
        <v>53</v>
      </c>
      <c r="W38" s="294" t="n">
        <f aca="false">COUNTIF($E$3:$J$64,V38)</f>
        <v>0</v>
      </c>
      <c r="X38" s="295" t="n">
        <f aca="false">設定!G39</f>
        <v>83</v>
      </c>
      <c r="Y38" s="294" t="n">
        <f aca="false">COUNTIF($E$3:$J$64,X38)</f>
        <v>0</v>
      </c>
      <c r="Z38" s="295" t="n">
        <f aca="false">設定!I39</f>
        <v>113</v>
      </c>
      <c r="AA38" s="294" t="n">
        <f aca="false">COUNTIF($E$3:$J$64,Z38)</f>
        <v>0</v>
      </c>
      <c r="AC38" s="296" t="n">
        <f aca="false">T38</f>
        <v>23</v>
      </c>
      <c r="AD38" s="297" t="n">
        <f aca="false">U38+６月!AD38</f>
        <v>0</v>
      </c>
      <c r="AE38" s="296" t="n">
        <f aca="false">V38</f>
        <v>53</v>
      </c>
      <c r="AF38" s="298" t="n">
        <f aca="false">W38+６月!AF38</f>
        <v>0</v>
      </c>
      <c r="AG38" s="299" t="n">
        <f aca="false">X38</f>
        <v>83</v>
      </c>
      <c r="AH38" s="298" t="n">
        <f aca="false">Y38+６月!AH38</f>
        <v>0</v>
      </c>
      <c r="AI38" s="299" t="n">
        <f aca="false">Z38</f>
        <v>113</v>
      </c>
      <c r="AJ38" s="298" t="n">
        <f aca="false">AA38+６月!AJ38</f>
        <v>0</v>
      </c>
    </row>
    <row r="39" s="253" customFormat="true" ht="12" hidden="false" customHeight="true" outlineLevel="0" collapsed="false">
      <c r="A39" s="263" t="n">
        <v>19</v>
      </c>
      <c r="B39" s="155" t="s">
        <v>78</v>
      </c>
      <c r="C39" s="165" t="s">
        <v>312</v>
      </c>
      <c r="D39" s="180"/>
      <c r="E39" s="264"/>
      <c r="F39" s="265"/>
      <c r="G39" s="264"/>
      <c r="H39" s="266"/>
      <c r="I39" s="264"/>
      <c r="J39" s="267"/>
      <c r="K39" s="265"/>
      <c r="L39" s="265"/>
      <c r="M39" s="265"/>
      <c r="N39" s="265"/>
      <c r="O39" s="265"/>
      <c r="P39" s="265"/>
      <c r="Q39" s="265"/>
      <c r="R39" s="268"/>
      <c r="T39" s="292" t="n">
        <f aca="false">設定!C40</f>
        <v>24</v>
      </c>
      <c r="U39" s="293" t="n">
        <f aca="false">COUNTIF($E$3:$J$64,T39)</f>
        <v>0</v>
      </c>
      <c r="V39" s="292" t="n">
        <f aca="false">設定!E40</f>
        <v>54</v>
      </c>
      <c r="W39" s="294" t="n">
        <f aca="false">COUNTIF($E$3:$J$64,V39)</f>
        <v>0</v>
      </c>
      <c r="X39" s="295" t="n">
        <f aca="false">設定!G40</f>
        <v>84</v>
      </c>
      <c r="Y39" s="294" t="n">
        <f aca="false">COUNTIF($E$3:$J$64,X39)</f>
        <v>0</v>
      </c>
      <c r="Z39" s="295" t="n">
        <f aca="false">設定!I40</f>
        <v>114</v>
      </c>
      <c r="AA39" s="294" t="n">
        <f aca="false">COUNTIF($E$3:$J$64,Z39)</f>
        <v>0</v>
      </c>
      <c r="AC39" s="296" t="n">
        <f aca="false">T39</f>
        <v>24</v>
      </c>
      <c r="AD39" s="297" t="n">
        <f aca="false">U39+６月!AD39</f>
        <v>0</v>
      </c>
      <c r="AE39" s="296" t="n">
        <f aca="false">V39</f>
        <v>54</v>
      </c>
      <c r="AF39" s="298" t="n">
        <f aca="false">W39+６月!AF39</f>
        <v>0</v>
      </c>
      <c r="AG39" s="299" t="n">
        <f aca="false">X39</f>
        <v>84</v>
      </c>
      <c r="AH39" s="298" t="n">
        <f aca="false">Y39+６月!AH39</f>
        <v>0</v>
      </c>
      <c r="AI39" s="299" t="n">
        <f aca="false">Z39</f>
        <v>114</v>
      </c>
      <c r="AJ39" s="298" t="n">
        <f aca="false">AA39+６月!AJ39</f>
        <v>0</v>
      </c>
    </row>
    <row r="40" s="253" customFormat="true" ht="12" hidden="false" customHeight="true" outlineLevel="0" collapsed="false">
      <c r="A40" s="263"/>
      <c r="B40" s="158"/>
      <c r="C40" s="163"/>
      <c r="D40" s="254"/>
      <c r="E40" s="431"/>
      <c r="F40" s="256"/>
      <c r="G40" s="431"/>
      <c r="H40" s="257"/>
      <c r="I40" s="431"/>
      <c r="J40" s="273"/>
      <c r="K40" s="256"/>
      <c r="L40" s="256"/>
      <c r="M40" s="256"/>
      <c r="N40" s="256"/>
      <c r="O40" s="256"/>
      <c r="P40" s="256"/>
      <c r="Q40" s="256"/>
      <c r="R40" s="258"/>
      <c r="T40" s="292" t="n">
        <f aca="false">設定!C41</f>
        <v>25</v>
      </c>
      <c r="U40" s="293" t="n">
        <f aca="false">COUNTIF($E$3:$J$64,T40)</f>
        <v>0</v>
      </c>
      <c r="V40" s="292" t="n">
        <f aca="false">設定!E41</f>
        <v>55</v>
      </c>
      <c r="W40" s="294" t="n">
        <f aca="false">COUNTIF($E$3:$J$64,V40)</f>
        <v>0</v>
      </c>
      <c r="X40" s="295" t="n">
        <f aca="false">設定!G41</f>
        <v>85</v>
      </c>
      <c r="Y40" s="294" t="n">
        <f aca="false">COUNTIF($E$3:$J$64,X40)</f>
        <v>0</v>
      </c>
      <c r="Z40" s="295" t="n">
        <f aca="false">設定!I41</f>
        <v>115</v>
      </c>
      <c r="AA40" s="294" t="n">
        <f aca="false">COUNTIF($E$3:$J$64,Z40)</f>
        <v>0</v>
      </c>
      <c r="AC40" s="296" t="n">
        <f aca="false">T40</f>
        <v>25</v>
      </c>
      <c r="AD40" s="297" t="n">
        <f aca="false">U40+６月!AD40</f>
        <v>0</v>
      </c>
      <c r="AE40" s="296" t="n">
        <f aca="false">V40</f>
        <v>55</v>
      </c>
      <c r="AF40" s="298" t="n">
        <f aca="false">W40+６月!AF40</f>
        <v>0</v>
      </c>
      <c r="AG40" s="299" t="n">
        <f aca="false">X40</f>
        <v>85</v>
      </c>
      <c r="AH40" s="298" t="n">
        <f aca="false">Y40+６月!AH40</f>
        <v>0</v>
      </c>
      <c r="AI40" s="299" t="n">
        <f aca="false">Z40</f>
        <v>115</v>
      </c>
      <c r="AJ40" s="298" t="n">
        <f aca="false">AA40+６月!AJ40</f>
        <v>0</v>
      </c>
    </row>
    <row r="41" s="253" customFormat="true" ht="12" hidden="false" customHeight="true" outlineLevel="0" collapsed="false">
      <c r="A41" s="263" t="n">
        <v>20</v>
      </c>
      <c r="B41" s="153" t="s">
        <v>302</v>
      </c>
      <c r="C41" s="160"/>
      <c r="D41" s="180"/>
      <c r="E41" s="264"/>
      <c r="F41" s="265"/>
      <c r="G41" s="264"/>
      <c r="H41" s="266"/>
      <c r="I41" s="264"/>
      <c r="J41" s="267"/>
      <c r="K41" s="265"/>
      <c r="L41" s="265"/>
      <c r="M41" s="265"/>
      <c r="N41" s="265"/>
      <c r="O41" s="265"/>
      <c r="P41" s="265"/>
      <c r="Q41" s="265"/>
      <c r="R41" s="268"/>
      <c r="T41" s="292" t="n">
        <f aca="false">設定!C42</f>
        <v>26</v>
      </c>
      <c r="U41" s="293" t="n">
        <f aca="false">COUNTIF($E$3:$J$64,T41)</f>
        <v>0</v>
      </c>
      <c r="V41" s="292" t="n">
        <f aca="false">設定!E42</f>
        <v>56</v>
      </c>
      <c r="W41" s="294" t="n">
        <f aca="false">COUNTIF($E$3:$J$64,V41)</f>
        <v>0</v>
      </c>
      <c r="X41" s="295" t="n">
        <f aca="false">設定!G42</f>
        <v>86</v>
      </c>
      <c r="Y41" s="294" t="n">
        <f aca="false">COUNTIF($E$3:$J$64,X41)</f>
        <v>0</v>
      </c>
      <c r="Z41" s="295" t="n">
        <f aca="false">設定!I42</f>
        <v>116</v>
      </c>
      <c r="AA41" s="294" t="n">
        <f aca="false">COUNTIF($E$3:$J$64,Z41)</f>
        <v>0</v>
      </c>
      <c r="AC41" s="296" t="n">
        <f aca="false">T41</f>
        <v>26</v>
      </c>
      <c r="AD41" s="297" t="n">
        <f aca="false">U41+６月!AD41</f>
        <v>0</v>
      </c>
      <c r="AE41" s="296" t="n">
        <f aca="false">V41</f>
        <v>56</v>
      </c>
      <c r="AF41" s="298" t="n">
        <f aca="false">W41+６月!AF41</f>
        <v>0</v>
      </c>
      <c r="AG41" s="299" t="n">
        <f aca="false">X41</f>
        <v>86</v>
      </c>
      <c r="AH41" s="298" t="n">
        <f aca="false">Y41+６月!AH41</f>
        <v>0</v>
      </c>
      <c r="AI41" s="299" t="n">
        <f aca="false">Z41</f>
        <v>116</v>
      </c>
      <c r="AJ41" s="298" t="n">
        <f aca="false">AA41+６月!AJ41</f>
        <v>0</v>
      </c>
    </row>
    <row r="42" s="253" customFormat="true" ht="12" hidden="false" customHeight="true" outlineLevel="0" collapsed="false">
      <c r="A42" s="263"/>
      <c r="B42" s="158"/>
      <c r="C42" s="163"/>
      <c r="D42" s="254"/>
      <c r="E42" s="431"/>
      <c r="F42" s="256"/>
      <c r="G42" s="431"/>
      <c r="H42" s="257"/>
      <c r="I42" s="431"/>
      <c r="J42" s="273"/>
      <c r="K42" s="256"/>
      <c r="L42" s="256"/>
      <c r="M42" s="256"/>
      <c r="N42" s="256"/>
      <c r="O42" s="256"/>
      <c r="P42" s="256"/>
      <c r="Q42" s="256"/>
      <c r="R42" s="258"/>
      <c r="T42" s="292" t="n">
        <f aca="false">設定!C43</f>
        <v>27</v>
      </c>
      <c r="U42" s="293" t="n">
        <f aca="false">COUNTIF($E$3:$J$64,T42)</f>
        <v>0</v>
      </c>
      <c r="V42" s="292" t="n">
        <f aca="false">設定!E43</f>
        <v>57</v>
      </c>
      <c r="W42" s="294" t="n">
        <f aca="false">COUNTIF($E$3:$J$64,V42)</f>
        <v>0</v>
      </c>
      <c r="X42" s="295" t="n">
        <f aca="false">設定!G43</f>
        <v>87</v>
      </c>
      <c r="Y42" s="294" t="n">
        <f aca="false">COUNTIF($E$3:$J$64,X42)</f>
        <v>0</v>
      </c>
      <c r="Z42" s="295" t="n">
        <f aca="false">設定!I43</f>
        <v>117</v>
      </c>
      <c r="AA42" s="294" t="n">
        <f aca="false">COUNTIF($E$3:$J$64,Z42)</f>
        <v>0</v>
      </c>
      <c r="AC42" s="296" t="n">
        <f aca="false">T42</f>
        <v>27</v>
      </c>
      <c r="AD42" s="297" t="n">
        <f aca="false">U42+６月!AD42</f>
        <v>0</v>
      </c>
      <c r="AE42" s="296" t="n">
        <f aca="false">V42</f>
        <v>57</v>
      </c>
      <c r="AF42" s="298" t="n">
        <f aca="false">W42+６月!AF42</f>
        <v>0</v>
      </c>
      <c r="AG42" s="299" t="n">
        <f aca="false">X42</f>
        <v>87</v>
      </c>
      <c r="AH42" s="298" t="n">
        <f aca="false">Y42+６月!AH42</f>
        <v>0</v>
      </c>
      <c r="AI42" s="299" t="n">
        <f aca="false">Z42</f>
        <v>117</v>
      </c>
      <c r="AJ42" s="298" t="n">
        <f aca="false">AA42+６月!AJ42</f>
        <v>0</v>
      </c>
    </row>
    <row r="43" s="253" customFormat="true" ht="12" hidden="false" customHeight="true" outlineLevel="0" collapsed="false">
      <c r="A43" s="263" t="n">
        <v>21</v>
      </c>
      <c r="B43" s="156" t="s">
        <v>303</v>
      </c>
      <c r="C43" s="166"/>
      <c r="D43" s="180"/>
      <c r="E43" s="264"/>
      <c r="F43" s="265"/>
      <c r="G43" s="264"/>
      <c r="H43" s="266"/>
      <c r="I43" s="264"/>
      <c r="J43" s="267"/>
      <c r="K43" s="265"/>
      <c r="L43" s="265"/>
      <c r="M43" s="265"/>
      <c r="N43" s="265"/>
      <c r="O43" s="265"/>
      <c r="P43" s="265"/>
      <c r="Q43" s="265"/>
      <c r="R43" s="268"/>
      <c r="T43" s="292" t="n">
        <f aca="false">設定!C44</f>
        <v>28</v>
      </c>
      <c r="U43" s="293" t="n">
        <f aca="false">COUNTIF($E$3:$J$64,T43)</f>
        <v>0</v>
      </c>
      <c r="V43" s="292" t="n">
        <f aca="false">設定!E44</f>
        <v>58</v>
      </c>
      <c r="W43" s="294" t="n">
        <f aca="false">COUNTIF($E$3:$J$64,V43)</f>
        <v>0</v>
      </c>
      <c r="X43" s="295" t="n">
        <f aca="false">設定!G44</f>
        <v>88</v>
      </c>
      <c r="Y43" s="294" t="n">
        <f aca="false">COUNTIF($E$3:$J$64,X43)</f>
        <v>0</v>
      </c>
      <c r="Z43" s="295" t="n">
        <f aca="false">設定!I44</f>
        <v>118</v>
      </c>
      <c r="AA43" s="294" t="n">
        <f aca="false">COUNTIF($E$3:$J$64,Z43)</f>
        <v>0</v>
      </c>
      <c r="AC43" s="296" t="n">
        <f aca="false">T43</f>
        <v>28</v>
      </c>
      <c r="AD43" s="297" t="n">
        <f aca="false">U43+６月!AD43</f>
        <v>0</v>
      </c>
      <c r="AE43" s="296" t="n">
        <f aca="false">V43</f>
        <v>58</v>
      </c>
      <c r="AF43" s="298" t="n">
        <f aca="false">W43+６月!AF43</f>
        <v>0</v>
      </c>
      <c r="AG43" s="299" t="n">
        <f aca="false">X43</f>
        <v>88</v>
      </c>
      <c r="AH43" s="298" t="n">
        <f aca="false">Y43+６月!AH43</f>
        <v>0</v>
      </c>
      <c r="AI43" s="299" t="n">
        <f aca="false">Z43</f>
        <v>118</v>
      </c>
      <c r="AJ43" s="298" t="n">
        <f aca="false">AA43+６月!AJ43</f>
        <v>0</v>
      </c>
    </row>
    <row r="44" s="253" customFormat="true" ht="12" hidden="false" customHeight="true" outlineLevel="0" collapsed="false">
      <c r="A44" s="263"/>
      <c r="B44" s="158"/>
      <c r="C44" s="163"/>
      <c r="D44" s="254"/>
      <c r="E44" s="431"/>
      <c r="F44" s="256"/>
      <c r="G44" s="431"/>
      <c r="H44" s="257"/>
      <c r="I44" s="431"/>
      <c r="J44" s="273"/>
      <c r="K44" s="256"/>
      <c r="L44" s="256"/>
      <c r="M44" s="256"/>
      <c r="N44" s="256"/>
      <c r="O44" s="256"/>
      <c r="P44" s="256"/>
      <c r="Q44" s="256"/>
      <c r="R44" s="258"/>
      <c r="T44" s="292" t="n">
        <f aca="false">設定!C45</f>
        <v>29</v>
      </c>
      <c r="U44" s="293" t="n">
        <f aca="false">COUNTIF($E$3:$J$64,T44)</f>
        <v>0</v>
      </c>
      <c r="V44" s="292" t="n">
        <f aca="false">設定!E45</f>
        <v>59</v>
      </c>
      <c r="W44" s="294" t="n">
        <f aca="false">COUNTIF($E$3:$J$64,V44)</f>
        <v>0</v>
      </c>
      <c r="X44" s="295" t="n">
        <f aca="false">設定!G45</f>
        <v>89</v>
      </c>
      <c r="Y44" s="294" t="n">
        <f aca="false">COUNTIF($E$3:$J$64,X44)</f>
        <v>0</v>
      </c>
      <c r="Z44" s="295" t="n">
        <f aca="false">設定!I45</f>
        <v>119</v>
      </c>
      <c r="AA44" s="294" t="n">
        <f aca="false">COUNTIF($E$3:$J$64,Z44)</f>
        <v>0</v>
      </c>
      <c r="AC44" s="296" t="n">
        <f aca="false">T44</f>
        <v>29</v>
      </c>
      <c r="AD44" s="297" t="n">
        <f aca="false">U44+６月!AD44</f>
        <v>0</v>
      </c>
      <c r="AE44" s="296" t="n">
        <f aca="false">V44</f>
        <v>59</v>
      </c>
      <c r="AF44" s="298" t="n">
        <f aca="false">W44+６月!AF44</f>
        <v>0</v>
      </c>
      <c r="AG44" s="299" t="n">
        <f aca="false">X44</f>
        <v>89</v>
      </c>
      <c r="AH44" s="298" t="n">
        <f aca="false">Y44+６月!AH44</f>
        <v>0</v>
      </c>
      <c r="AI44" s="299" t="n">
        <f aca="false">Z44</f>
        <v>119</v>
      </c>
      <c r="AJ44" s="298" t="n">
        <f aca="false">AA44+６月!AJ44</f>
        <v>0</v>
      </c>
    </row>
    <row r="45" s="253" customFormat="true" ht="12" hidden="false" customHeight="true" outlineLevel="0" collapsed="false">
      <c r="A45" s="263" t="n">
        <v>22</v>
      </c>
      <c r="B45" s="149" t="s">
        <v>301</v>
      </c>
      <c r="C45" s="166"/>
      <c r="D45" s="180"/>
      <c r="E45" s="264"/>
      <c r="F45" s="265"/>
      <c r="G45" s="264"/>
      <c r="H45" s="266"/>
      <c r="I45" s="264"/>
      <c r="J45" s="267"/>
      <c r="K45" s="265"/>
      <c r="L45" s="265"/>
      <c r="M45" s="265"/>
      <c r="N45" s="265"/>
      <c r="O45" s="265"/>
      <c r="P45" s="265"/>
      <c r="Q45" s="265"/>
      <c r="R45" s="268"/>
      <c r="T45" s="292" t="n">
        <f aca="false">設定!C46</f>
        <v>30</v>
      </c>
      <c r="U45" s="293" t="n">
        <f aca="false">COUNTIF($E$3:$J$64,T45)</f>
        <v>0</v>
      </c>
      <c r="V45" s="292" t="n">
        <f aca="false">設定!E46</f>
        <v>60</v>
      </c>
      <c r="W45" s="294" t="n">
        <f aca="false">COUNTIF($E$3:$J$64,V45)</f>
        <v>0</v>
      </c>
      <c r="X45" s="295" t="n">
        <f aca="false">設定!G46</f>
        <v>90</v>
      </c>
      <c r="Y45" s="294" t="n">
        <f aca="false">COUNTIF($E$3:$J$64,X45)</f>
        <v>0</v>
      </c>
      <c r="Z45" s="295" t="n">
        <f aca="false">設定!I46</f>
        <v>120</v>
      </c>
      <c r="AA45" s="294" t="n">
        <f aca="false">COUNTIF($E$3:$J$64,Z45)</f>
        <v>0</v>
      </c>
      <c r="AC45" s="300" t="n">
        <f aca="false">T45</f>
        <v>30</v>
      </c>
      <c r="AD45" s="301" t="n">
        <f aca="false">U45+６月!AD45</f>
        <v>0</v>
      </c>
      <c r="AE45" s="300" t="n">
        <f aca="false">V45</f>
        <v>60</v>
      </c>
      <c r="AF45" s="302" t="n">
        <f aca="false">W45+６月!AF45</f>
        <v>0</v>
      </c>
      <c r="AG45" s="303" t="n">
        <f aca="false">X45</f>
        <v>90</v>
      </c>
      <c r="AH45" s="302" t="n">
        <f aca="false">Y45+６月!AH45</f>
        <v>0</v>
      </c>
      <c r="AI45" s="303" t="n">
        <f aca="false">Z45</f>
        <v>120</v>
      </c>
      <c r="AJ45" s="302" t="n">
        <f aca="false">AA45+６月!AJ45</f>
        <v>0</v>
      </c>
    </row>
    <row r="46" s="253" customFormat="true" ht="12" hidden="false" customHeight="true" outlineLevel="0" collapsed="false">
      <c r="A46" s="263"/>
      <c r="B46" s="158"/>
      <c r="C46" s="163"/>
      <c r="D46" s="254"/>
      <c r="E46" s="431"/>
      <c r="F46" s="256"/>
      <c r="G46" s="431"/>
      <c r="H46" s="257"/>
      <c r="I46" s="431"/>
      <c r="J46" s="273"/>
      <c r="K46" s="256"/>
      <c r="L46" s="256"/>
      <c r="M46" s="256"/>
      <c r="N46" s="256"/>
      <c r="O46" s="256"/>
      <c r="P46" s="256"/>
      <c r="Q46" s="256"/>
      <c r="R46" s="258"/>
      <c r="T46" s="304" t="s">
        <v>335</v>
      </c>
      <c r="U46" s="305" t="n">
        <f aca="false">SUM(U16:U45)</f>
        <v>0</v>
      </c>
      <c r="V46" s="304" t="s">
        <v>335</v>
      </c>
      <c r="W46" s="306" t="n">
        <f aca="false">SUM(W16:W45)</f>
        <v>0</v>
      </c>
      <c r="X46" s="304" t="s">
        <v>335</v>
      </c>
      <c r="Y46" s="307" t="n">
        <f aca="false">SUM(Y16:Y45)</f>
        <v>0</v>
      </c>
      <c r="Z46" s="304" t="s">
        <v>335</v>
      </c>
      <c r="AA46" s="307" t="n">
        <f aca="false">SUM(AA16:AA45)</f>
        <v>0</v>
      </c>
      <c r="AC46" s="308" t="s">
        <v>335</v>
      </c>
      <c r="AD46" s="415" t="n">
        <f aca="false">SUM(AD16:AD45)</f>
        <v>0</v>
      </c>
      <c r="AE46" s="308" t="s">
        <v>335</v>
      </c>
      <c r="AF46" s="415" t="n">
        <f aca="false">SUM(AF16:AF45)</f>
        <v>0</v>
      </c>
      <c r="AG46" s="308" t="s">
        <v>335</v>
      </c>
      <c r="AH46" s="416" t="n">
        <f aca="false">SUM(AH16:AH45)</f>
        <v>0</v>
      </c>
      <c r="AI46" s="308" t="s">
        <v>335</v>
      </c>
      <c r="AJ46" s="416" t="n">
        <f aca="false">SUM(AJ16:AJ45)</f>
        <v>0</v>
      </c>
    </row>
    <row r="47" s="253" customFormat="true" ht="12" hidden="false" customHeight="true" outlineLevel="0" collapsed="false">
      <c r="A47" s="263" t="n">
        <v>23</v>
      </c>
      <c r="B47" s="149" t="s">
        <v>304</v>
      </c>
      <c r="C47" s="165"/>
      <c r="D47" s="180"/>
      <c r="E47" s="264"/>
      <c r="F47" s="265"/>
      <c r="G47" s="264"/>
      <c r="H47" s="266"/>
      <c r="I47" s="264"/>
      <c r="J47" s="267"/>
      <c r="K47" s="265"/>
      <c r="L47" s="265"/>
      <c r="M47" s="265"/>
      <c r="N47" s="265"/>
      <c r="O47" s="265"/>
      <c r="P47" s="265"/>
      <c r="Q47" s="265"/>
      <c r="R47" s="268"/>
      <c r="T47" s="312"/>
      <c r="U47" s="312"/>
      <c r="V47" s="312"/>
      <c r="W47" s="313"/>
      <c r="X47" s="314"/>
      <c r="Y47" s="313"/>
      <c r="Z47" s="314"/>
      <c r="AA47" s="313"/>
      <c r="AC47" s="312"/>
      <c r="AD47" s="312"/>
      <c r="AE47" s="312"/>
      <c r="AF47" s="313"/>
      <c r="AG47" s="314"/>
      <c r="AH47" s="313"/>
      <c r="AI47" s="314"/>
      <c r="AJ47" s="313"/>
    </row>
    <row r="48" s="253" customFormat="true" ht="12" hidden="false" customHeight="true" outlineLevel="0" collapsed="false">
      <c r="A48" s="263"/>
      <c r="B48" s="158"/>
      <c r="C48" s="163"/>
      <c r="D48" s="254"/>
      <c r="E48" s="431"/>
      <c r="F48" s="256"/>
      <c r="G48" s="431"/>
      <c r="H48" s="257"/>
      <c r="I48" s="431"/>
      <c r="J48" s="273"/>
      <c r="K48" s="256"/>
      <c r="L48" s="256"/>
      <c r="M48" s="256"/>
      <c r="N48" s="256"/>
      <c r="O48" s="256"/>
      <c r="P48" s="256"/>
      <c r="Q48" s="256"/>
      <c r="R48" s="258"/>
      <c r="T48" s="316" t="s">
        <v>336</v>
      </c>
      <c r="U48" s="306" t="n">
        <f aca="false">COUNTIF($E$3:$J$64,"○")</f>
        <v>0</v>
      </c>
      <c r="V48" s="317"/>
      <c r="W48" s="307"/>
      <c r="X48" s="318"/>
      <c r="Y48" s="307"/>
      <c r="Z48" s="319" t="s">
        <v>329</v>
      </c>
      <c r="AA48" s="307" t="n">
        <f aca="false">U46+W46+Y46+AA46+U48</f>
        <v>0</v>
      </c>
      <c r="AC48" s="316" t="s">
        <v>336</v>
      </c>
      <c r="AD48" s="309" t="n">
        <f aca="false">U48+６月!AD48</f>
        <v>0</v>
      </c>
      <c r="AE48" s="317" t="s">
        <v>127</v>
      </c>
      <c r="AF48" s="307" t="s">
        <v>127</v>
      </c>
      <c r="AG48" s="318" t="s">
        <v>127</v>
      </c>
      <c r="AH48" s="306" t="s">
        <v>127</v>
      </c>
      <c r="AI48" s="385" t="s">
        <v>329</v>
      </c>
      <c r="AJ48" s="386" t="n">
        <f aca="false">AD46+AF46+AH46+AJ46+AD48</f>
        <v>0</v>
      </c>
    </row>
    <row r="49" s="253" customFormat="true" ht="12" hidden="false" customHeight="true" outlineLevel="0" collapsed="false">
      <c r="A49" s="263" t="n">
        <v>24</v>
      </c>
      <c r="B49" s="151" t="s">
        <v>70</v>
      </c>
      <c r="C49" s="160"/>
      <c r="D49" s="180"/>
      <c r="E49" s="264"/>
      <c r="F49" s="265"/>
      <c r="G49" s="264"/>
      <c r="H49" s="266"/>
      <c r="I49" s="264"/>
      <c r="J49" s="267"/>
      <c r="K49" s="265"/>
      <c r="L49" s="265"/>
      <c r="M49" s="265"/>
      <c r="N49" s="265"/>
      <c r="O49" s="265"/>
      <c r="P49" s="265"/>
      <c r="Q49" s="265"/>
      <c r="R49" s="268"/>
    </row>
    <row r="50" s="253" customFormat="true" ht="12" hidden="false" customHeight="true" outlineLevel="0" collapsed="false">
      <c r="A50" s="263"/>
      <c r="B50" s="161"/>
      <c r="C50" s="160"/>
      <c r="D50" s="254"/>
      <c r="E50" s="431"/>
      <c r="F50" s="256"/>
      <c r="G50" s="431"/>
      <c r="H50" s="257"/>
      <c r="I50" s="431"/>
      <c r="J50" s="273"/>
      <c r="K50" s="256"/>
      <c r="L50" s="256"/>
      <c r="M50" s="256"/>
      <c r="N50" s="256"/>
      <c r="O50" s="256"/>
      <c r="P50" s="256"/>
      <c r="Q50" s="256"/>
      <c r="R50" s="258"/>
    </row>
    <row r="51" s="253" customFormat="true" ht="12" hidden="false" customHeight="true" outlineLevel="0" collapsed="false">
      <c r="A51" s="263" t="n">
        <v>25</v>
      </c>
      <c r="B51" s="155" t="s">
        <v>75</v>
      </c>
      <c r="C51" s="166"/>
      <c r="D51" s="180"/>
      <c r="E51" s="264"/>
      <c r="F51" s="265"/>
      <c r="G51" s="264"/>
      <c r="H51" s="266"/>
      <c r="I51" s="264"/>
      <c r="J51" s="267"/>
      <c r="K51" s="265"/>
      <c r="L51" s="265"/>
      <c r="M51" s="265"/>
      <c r="N51" s="265"/>
      <c r="O51" s="265"/>
      <c r="P51" s="265"/>
      <c r="Q51" s="265"/>
      <c r="R51" s="268"/>
      <c r="T51" s="243" t="s">
        <v>337</v>
      </c>
      <c r="U51" s="243"/>
      <c r="V51" s="243"/>
    </row>
    <row r="52" s="253" customFormat="true" ht="12" hidden="false" customHeight="true" outlineLevel="0" collapsed="false">
      <c r="A52" s="263"/>
      <c r="B52" s="161"/>
      <c r="C52" s="163"/>
      <c r="D52" s="254"/>
      <c r="E52" s="431"/>
      <c r="F52" s="256"/>
      <c r="G52" s="431"/>
      <c r="H52" s="257"/>
      <c r="I52" s="431"/>
      <c r="J52" s="273"/>
      <c r="K52" s="256"/>
      <c r="L52" s="256"/>
      <c r="M52" s="256"/>
      <c r="N52" s="256"/>
      <c r="O52" s="256"/>
      <c r="P52" s="256"/>
      <c r="Q52" s="256"/>
      <c r="R52" s="258"/>
    </row>
    <row r="53" s="253" customFormat="true" ht="12" hidden="false" customHeight="true" outlineLevel="0" collapsed="false">
      <c r="A53" s="263" t="n">
        <v>26</v>
      </c>
      <c r="B53" s="158" t="s">
        <v>78</v>
      </c>
      <c r="C53" s="160"/>
      <c r="D53" s="180"/>
      <c r="E53" s="264"/>
      <c r="F53" s="265"/>
      <c r="G53" s="264"/>
      <c r="H53" s="266"/>
      <c r="I53" s="264"/>
      <c r="J53" s="267"/>
      <c r="K53" s="265"/>
      <c r="L53" s="265"/>
      <c r="M53" s="265"/>
      <c r="N53" s="265"/>
      <c r="O53" s="265"/>
      <c r="P53" s="265"/>
      <c r="Q53" s="265"/>
      <c r="R53" s="268"/>
      <c r="T53" s="324" t="n">
        <f aca="false">設定!B53</f>
        <v>1</v>
      </c>
      <c r="U53" s="325" t="n">
        <f aca="false">設定!C53</f>
        <v>0</v>
      </c>
      <c r="V53" s="325"/>
      <c r="W53" s="418" t="n">
        <f aca="false">COUNTIF($R$3:$R$64,U53)+６月!W53</f>
        <v>0</v>
      </c>
      <c r="X53" s="387" t="n">
        <f aca="false">設定!F53</f>
        <v>11</v>
      </c>
      <c r="Y53" s="388" t="n">
        <f aca="false">設定!G53</f>
        <v>0</v>
      </c>
      <c r="Z53" s="388"/>
      <c r="AA53" s="329" t="n">
        <f aca="false">COUNTIF($R$3:$R$64,Y53)+６月!AA53</f>
        <v>0</v>
      </c>
      <c r="AC53" s="324" t="n">
        <f aca="false">設定!K53</f>
        <v>21</v>
      </c>
      <c r="AD53" s="325" t="n">
        <f aca="false">設定!L53</f>
        <v>0</v>
      </c>
      <c r="AE53" s="325"/>
      <c r="AF53" s="326" t="n">
        <f aca="false">COUNTIF($R$3:$R$64,AD53)+６月!AF53</f>
        <v>0</v>
      </c>
      <c r="AG53" s="419" t="n">
        <f aca="false">設定!O53</f>
        <v>31</v>
      </c>
      <c r="AH53" s="388" t="n">
        <f aca="false">設定!P53</f>
        <v>0</v>
      </c>
      <c r="AI53" s="388"/>
      <c r="AJ53" s="329" t="n">
        <f aca="false">COUNTIF($R$3:$R$64,AH53)+６月!AJ53</f>
        <v>0</v>
      </c>
    </row>
    <row r="54" s="253" customFormat="true" ht="12" hidden="false" customHeight="true" outlineLevel="0" collapsed="false">
      <c r="A54" s="263"/>
      <c r="B54" s="158"/>
      <c r="C54" s="160"/>
      <c r="D54" s="254"/>
      <c r="E54" s="431"/>
      <c r="F54" s="256"/>
      <c r="G54" s="431"/>
      <c r="H54" s="257"/>
      <c r="I54" s="431"/>
      <c r="J54" s="273"/>
      <c r="K54" s="378"/>
      <c r="L54" s="378"/>
      <c r="M54" s="378"/>
      <c r="N54" s="378"/>
      <c r="O54" s="256"/>
      <c r="P54" s="256"/>
      <c r="Q54" s="256"/>
      <c r="R54" s="258"/>
      <c r="T54" s="331" t="n">
        <f aca="false">設定!B54</f>
        <v>2</v>
      </c>
      <c r="U54" s="332" t="n">
        <f aca="false">設定!C54</f>
        <v>0</v>
      </c>
      <c r="V54" s="332"/>
      <c r="W54" s="420" t="n">
        <f aca="false">COUNTIF($R$3:$R$64,U54)+６月!W54</f>
        <v>0</v>
      </c>
      <c r="X54" s="389" t="n">
        <f aca="false">設定!F54</f>
        <v>12</v>
      </c>
      <c r="Y54" s="390" t="n">
        <f aca="false">設定!G54</f>
        <v>0</v>
      </c>
      <c r="Z54" s="390"/>
      <c r="AA54" s="335" t="n">
        <f aca="false">COUNTIF($R$3:$R$64,Y54)+６月!AA54</f>
        <v>0</v>
      </c>
      <c r="AC54" s="331" t="n">
        <f aca="false">設定!K54</f>
        <v>22</v>
      </c>
      <c r="AD54" s="332" t="n">
        <f aca="false">設定!L54</f>
        <v>0</v>
      </c>
      <c r="AE54" s="332"/>
      <c r="AF54" s="333" t="n">
        <f aca="false">COUNTIF($R$3:$R$64,AD54)+６月!AF54</f>
        <v>0</v>
      </c>
      <c r="AG54" s="421" t="n">
        <f aca="false">設定!O54</f>
        <v>32</v>
      </c>
      <c r="AH54" s="390" t="n">
        <f aca="false">設定!P54</f>
        <v>0</v>
      </c>
      <c r="AI54" s="390"/>
      <c r="AJ54" s="335" t="n">
        <f aca="false">COUNTIF($R$3:$R$64,AH54)+６月!AJ54</f>
        <v>0</v>
      </c>
    </row>
    <row r="55" s="253" customFormat="true" ht="12" hidden="false" customHeight="true" outlineLevel="0" collapsed="false">
      <c r="A55" s="263" t="n">
        <v>27</v>
      </c>
      <c r="B55" s="153" t="s">
        <v>302</v>
      </c>
      <c r="C55" s="165"/>
      <c r="D55" s="180"/>
      <c r="E55" s="264"/>
      <c r="F55" s="265"/>
      <c r="G55" s="264"/>
      <c r="H55" s="266"/>
      <c r="I55" s="264"/>
      <c r="J55" s="267"/>
      <c r="K55" s="265"/>
      <c r="L55" s="265"/>
      <c r="M55" s="265"/>
      <c r="N55" s="265"/>
      <c r="O55" s="265"/>
      <c r="P55" s="265"/>
      <c r="Q55" s="265"/>
      <c r="R55" s="268"/>
      <c r="T55" s="331" t="n">
        <f aca="false">設定!B55</f>
        <v>3</v>
      </c>
      <c r="U55" s="332" t="n">
        <f aca="false">設定!C55</f>
        <v>0</v>
      </c>
      <c r="V55" s="332"/>
      <c r="W55" s="420" t="n">
        <f aca="false">COUNTIF($R$3:$R$64,U55)+６月!W55</f>
        <v>0</v>
      </c>
      <c r="X55" s="389" t="n">
        <f aca="false">設定!F55</f>
        <v>13</v>
      </c>
      <c r="Y55" s="390" t="n">
        <f aca="false">設定!G55</f>
        <v>0</v>
      </c>
      <c r="Z55" s="390"/>
      <c r="AA55" s="335" t="n">
        <f aca="false">COUNTIF($R$3:$R$64,Y55)+６月!AA55</f>
        <v>0</v>
      </c>
      <c r="AC55" s="331" t="n">
        <f aca="false">設定!K55</f>
        <v>23</v>
      </c>
      <c r="AD55" s="332" t="n">
        <f aca="false">設定!L55</f>
        <v>0</v>
      </c>
      <c r="AE55" s="332"/>
      <c r="AF55" s="333" t="n">
        <f aca="false">COUNTIF($R$3:$R$64,AD55)+６月!AF55</f>
        <v>0</v>
      </c>
      <c r="AG55" s="421" t="n">
        <f aca="false">設定!O55</f>
        <v>33</v>
      </c>
      <c r="AH55" s="390" t="n">
        <f aca="false">設定!P55</f>
        <v>0</v>
      </c>
      <c r="AI55" s="390"/>
      <c r="AJ55" s="335" t="n">
        <f aca="false">COUNTIF($R$3:$R$64,AH55)+６月!AJ55</f>
        <v>0</v>
      </c>
    </row>
    <row r="56" s="253" customFormat="true" ht="12" hidden="false" customHeight="true" outlineLevel="0" collapsed="false">
      <c r="A56" s="263"/>
      <c r="B56" s="158"/>
      <c r="C56" s="163"/>
      <c r="D56" s="254"/>
      <c r="E56" s="431"/>
      <c r="F56" s="256"/>
      <c r="G56" s="431"/>
      <c r="H56" s="257"/>
      <c r="I56" s="431"/>
      <c r="J56" s="273"/>
      <c r="K56" s="256"/>
      <c r="L56" s="256"/>
      <c r="M56" s="256"/>
      <c r="N56" s="256"/>
      <c r="O56" s="256"/>
      <c r="P56" s="256"/>
      <c r="Q56" s="256"/>
      <c r="R56" s="258"/>
      <c r="T56" s="331" t="n">
        <f aca="false">設定!B56</f>
        <v>4</v>
      </c>
      <c r="U56" s="332" t="n">
        <f aca="false">設定!C56</f>
        <v>0</v>
      </c>
      <c r="V56" s="332"/>
      <c r="W56" s="420" t="n">
        <f aca="false">COUNTIF($R$3:$R$64,U56)+６月!W56</f>
        <v>0</v>
      </c>
      <c r="X56" s="389" t="n">
        <f aca="false">設定!F56</f>
        <v>14</v>
      </c>
      <c r="Y56" s="390" t="n">
        <f aca="false">設定!G56</f>
        <v>0</v>
      </c>
      <c r="Z56" s="390"/>
      <c r="AA56" s="335" t="n">
        <f aca="false">COUNTIF($R$3:$R$64,Y56)+６月!AA56</f>
        <v>0</v>
      </c>
      <c r="AC56" s="331" t="n">
        <f aca="false">設定!K56</f>
        <v>24</v>
      </c>
      <c r="AD56" s="332" t="n">
        <f aca="false">設定!L56</f>
        <v>0</v>
      </c>
      <c r="AE56" s="332"/>
      <c r="AF56" s="333" t="n">
        <f aca="false">COUNTIF($R$3:$R$64,AD56)+６月!AF56</f>
        <v>0</v>
      </c>
      <c r="AG56" s="421" t="n">
        <f aca="false">設定!O56</f>
        <v>34</v>
      </c>
      <c r="AH56" s="390" t="n">
        <f aca="false">設定!P56</f>
        <v>0</v>
      </c>
      <c r="AI56" s="390"/>
      <c r="AJ56" s="335" t="n">
        <f aca="false">COUNTIF($R$3:$R$64,AH56)+６月!AJ56</f>
        <v>0</v>
      </c>
    </row>
    <row r="57" s="253" customFormat="true" ht="12" hidden="false" customHeight="true" outlineLevel="0" collapsed="false">
      <c r="A57" s="263" t="n">
        <v>28</v>
      </c>
      <c r="B57" s="156" t="s">
        <v>303</v>
      </c>
      <c r="C57" s="165"/>
      <c r="D57" s="180"/>
      <c r="E57" s="264"/>
      <c r="F57" s="265"/>
      <c r="G57" s="264"/>
      <c r="H57" s="266"/>
      <c r="I57" s="264"/>
      <c r="J57" s="267"/>
      <c r="K57" s="265"/>
      <c r="L57" s="265"/>
      <c r="M57" s="265"/>
      <c r="N57" s="265"/>
      <c r="O57" s="265"/>
      <c r="P57" s="265"/>
      <c r="Q57" s="265"/>
      <c r="R57" s="268"/>
      <c r="T57" s="331" t="n">
        <f aca="false">設定!B57</f>
        <v>5</v>
      </c>
      <c r="U57" s="332" t="n">
        <f aca="false">設定!C57</f>
        <v>0</v>
      </c>
      <c r="V57" s="332"/>
      <c r="W57" s="420" t="n">
        <f aca="false">COUNTIF($R$3:$R$64,U57)+６月!W57</f>
        <v>0</v>
      </c>
      <c r="X57" s="389" t="n">
        <f aca="false">設定!F57</f>
        <v>15</v>
      </c>
      <c r="Y57" s="390" t="n">
        <f aca="false">設定!G57</f>
        <v>0</v>
      </c>
      <c r="Z57" s="390"/>
      <c r="AA57" s="335" t="n">
        <f aca="false">COUNTIF($R$3:$R$64,Y57)+６月!AA57</f>
        <v>0</v>
      </c>
      <c r="AC57" s="331" t="n">
        <f aca="false">設定!K57</f>
        <v>25</v>
      </c>
      <c r="AD57" s="332" t="n">
        <f aca="false">設定!L57</f>
        <v>0</v>
      </c>
      <c r="AE57" s="332"/>
      <c r="AF57" s="333" t="n">
        <f aca="false">COUNTIF($R$3:$R$64,AD57)+６月!AF57</f>
        <v>0</v>
      </c>
      <c r="AG57" s="421" t="n">
        <f aca="false">設定!O57</f>
        <v>35</v>
      </c>
      <c r="AH57" s="390" t="n">
        <f aca="false">設定!P57</f>
        <v>0</v>
      </c>
      <c r="AI57" s="390"/>
      <c r="AJ57" s="335" t="n">
        <f aca="false">COUNTIF($R$3:$R$64,AH57)+６月!AJ57</f>
        <v>0</v>
      </c>
    </row>
    <row r="58" s="253" customFormat="true" ht="12" hidden="false" customHeight="true" outlineLevel="0" collapsed="false">
      <c r="A58" s="263"/>
      <c r="B58" s="158"/>
      <c r="C58" s="163"/>
      <c r="D58" s="254"/>
      <c r="E58" s="431"/>
      <c r="F58" s="256"/>
      <c r="G58" s="431"/>
      <c r="H58" s="257"/>
      <c r="I58" s="431"/>
      <c r="J58" s="273"/>
      <c r="K58" s="256"/>
      <c r="L58" s="256"/>
      <c r="M58" s="256"/>
      <c r="N58" s="256"/>
      <c r="O58" s="256"/>
      <c r="P58" s="256"/>
      <c r="Q58" s="256"/>
      <c r="R58" s="258"/>
      <c r="T58" s="331" t="n">
        <f aca="false">設定!B58</f>
        <v>6</v>
      </c>
      <c r="U58" s="332" t="n">
        <f aca="false">設定!C58</f>
        <v>0</v>
      </c>
      <c r="V58" s="332"/>
      <c r="W58" s="420" t="n">
        <f aca="false">COUNTIF($R$3:$R$64,U58)+６月!W58</f>
        <v>0</v>
      </c>
      <c r="X58" s="389" t="n">
        <f aca="false">設定!F58</f>
        <v>16</v>
      </c>
      <c r="Y58" s="390" t="n">
        <f aca="false">設定!G58</f>
        <v>0</v>
      </c>
      <c r="Z58" s="390"/>
      <c r="AA58" s="335" t="n">
        <f aca="false">COUNTIF($R$3:$R$64,Y58)+６月!AA58</f>
        <v>0</v>
      </c>
      <c r="AC58" s="331" t="n">
        <f aca="false">設定!K58</f>
        <v>26</v>
      </c>
      <c r="AD58" s="332" t="n">
        <f aca="false">設定!L58</f>
        <v>0</v>
      </c>
      <c r="AE58" s="332"/>
      <c r="AF58" s="333" t="n">
        <f aca="false">COUNTIF($R$3:$R$64,AD58)+６月!AF58</f>
        <v>0</v>
      </c>
      <c r="AG58" s="421" t="n">
        <f aca="false">設定!O58</f>
        <v>36</v>
      </c>
      <c r="AH58" s="390" t="n">
        <f aca="false">設定!P58</f>
        <v>0</v>
      </c>
      <c r="AI58" s="390"/>
      <c r="AJ58" s="335" t="n">
        <f aca="false">COUNTIF($R$3:$R$64,AH58)+６月!AJ58</f>
        <v>0</v>
      </c>
    </row>
    <row r="59" s="253" customFormat="true" ht="12" hidden="false" customHeight="true" outlineLevel="0" collapsed="false">
      <c r="A59" s="263" t="n">
        <v>29</v>
      </c>
      <c r="B59" s="149" t="s">
        <v>301</v>
      </c>
      <c r="C59" s="165"/>
      <c r="D59" s="180"/>
      <c r="E59" s="264"/>
      <c r="F59" s="265"/>
      <c r="G59" s="264"/>
      <c r="H59" s="266"/>
      <c r="I59" s="264"/>
      <c r="J59" s="267"/>
      <c r="K59" s="265"/>
      <c r="L59" s="265"/>
      <c r="M59" s="265"/>
      <c r="N59" s="265"/>
      <c r="O59" s="265"/>
      <c r="P59" s="265"/>
      <c r="Q59" s="265"/>
      <c r="R59" s="268"/>
      <c r="T59" s="331" t="n">
        <f aca="false">設定!B59</f>
        <v>7</v>
      </c>
      <c r="U59" s="332" t="n">
        <f aca="false">設定!C59</f>
        <v>0</v>
      </c>
      <c r="V59" s="332"/>
      <c r="W59" s="420" t="n">
        <f aca="false">COUNTIF($R$3:$R$64,U59)+６月!W59</f>
        <v>0</v>
      </c>
      <c r="X59" s="389" t="n">
        <f aca="false">設定!F59</f>
        <v>17</v>
      </c>
      <c r="Y59" s="390" t="n">
        <f aca="false">設定!G59</f>
        <v>0</v>
      </c>
      <c r="Z59" s="390"/>
      <c r="AA59" s="335" t="n">
        <f aca="false">COUNTIF($R$3:$R$64,Y59)+６月!AA59</f>
        <v>0</v>
      </c>
      <c r="AC59" s="331" t="n">
        <f aca="false">設定!K59</f>
        <v>27</v>
      </c>
      <c r="AD59" s="332" t="n">
        <f aca="false">設定!L59</f>
        <v>0</v>
      </c>
      <c r="AE59" s="332"/>
      <c r="AF59" s="333" t="n">
        <f aca="false">COUNTIF($R$3:$R$64,AD59)+６月!AF59</f>
        <v>0</v>
      </c>
      <c r="AG59" s="421" t="n">
        <f aca="false">設定!O59</f>
        <v>37</v>
      </c>
      <c r="AH59" s="390" t="n">
        <f aca="false">設定!P59</f>
        <v>0</v>
      </c>
      <c r="AI59" s="390"/>
      <c r="AJ59" s="335" t="n">
        <f aca="false">COUNTIF($R$3:$R$64,AH59)+６月!AJ59</f>
        <v>0</v>
      </c>
    </row>
    <row r="60" s="253" customFormat="true" ht="12" hidden="false" customHeight="true" outlineLevel="0" collapsed="false">
      <c r="A60" s="263"/>
      <c r="B60" s="158"/>
      <c r="C60" s="163"/>
      <c r="D60" s="254"/>
      <c r="E60" s="431"/>
      <c r="F60" s="256"/>
      <c r="G60" s="431"/>
      <c r="H60" s="257"/>
      <c r="I60" s="431"/>
      <c r="J60" s="273"/>
      <c r="K60" s="256"/>
      <c r="L60" s="256"/>
      <c r="M60" s="256"/>
      <c r="N60" s="256"/>
      <c r="O60" s="256"/>
      <c r="P60" s="256"/>
      <c r="Q60" s="256"/>
      <c r="R60" s="258"/>
      <c r="T60" s="331" t="n">
        <f aca="false">設定!B60</f>
        <v>8</v>
      </c>
      <c r="U60" s="332" t="n">
        <f aca="false">設定!C60</f>
        <v>0</v>
      </c>
      <c r="V60" s="332"/>
      <c r="W60" s="420" t="n">
        <f aca="false">COUNTIF($R$3:$R$64,U60)+６月!W60</f>
        <v>0</v>
      </c>
      <c r="X60" s="389" t="n">
        <f aca="false">設定!F60</f>
        <v>18</v>
      </c>
      <c r="Y60" s="390" t="n">
        <f aca="false">設定!G60</f>
        <v>0</v>
      </c>
      <c r="Z60" s="390"/>
      <c r="AA60" s="335" t="n">
        <f aca="false">COUNTIF($R$3:$R$64,Y60)+６月!AA60</f>
        <v>0</v>
      </c>
      <c r="AC60" s="331" t="n">
        <f aca="false">設定!K60</f>
        <v>28</v>
      </c>
      <c r="AD60" s="332" t="n">
        <f aca="false">設定!L60</f>
        <v>0</v>
      </c>
      <c r="AE60" s="332"/>
      <c r="AF60" s="333" t="n">
        <f aca="false">COUNTIF($R$3:$R$64,AD60)+６月!AF60</f>
        <v>0</v>
      </c>
      <c r="AG60" s="421" t="n">
        <f aca="false">設定!O60</f>
        <v>38</v>
      </c>
      <c r="AH60" s="390" t="n">
        <f aca="false">設定!P60</f>
        <v>0</v>
      </c>
      <c r="AI60" s="390"/>
      <c r="AJ60" s="335" t="n">
        <f aca="false">COUNTIF($R$3:$R$64,AH60)+６月!AJ60</f>
        <v>0</v>
      </c>
    </row>
    <row r="61" s="253" customFormat="true" ht="12" hidden="false" customHeight="true" outlineLevel="0" collapsed="false">
      <c r="A61" s="263" t="n">
        <v>30</v>
      </c>
      <c r="B61" s="149" t="s">
        <v>304</v>
      </c>
      <c r="C61" s="159"/>
      <c r="D61" s="180"/>
      <c r="E61" s="264"/>
      <c r="F61" s="265"/>
      <c r="G61" s="264"/>
      <c r="H61" s="266"/>
      <c r="I61" s="264"/>
      <c r="J61" s="267"/>
      <c r="K61" s="265"/>
      <c r="L61" s="265"/>
      <c r="M61" s="265"/>
      <c r="N61" s="265"/>
      <c r="O61" s="265"/>
      <c r="P61" s="265"/>
      <c r="Q61" s="265"/>
      <c r="R61" s="268"/>
      <c r="T61" s="331" t="n">
        <f aca="false">設定!B61</f>
        <v>9</v>
      </c>
      <c r="U61" s="332" t="n">
        <f aca="false">設定!C61</f>
        <v>0</v>
      </c>
      <c r="V61" s="332"/>
      <c r="W61" s="420" t="n">
        <f aca="false">COUNTIF($R$3:$R$64,U61)+６月!W61</f>
        <v>0</v>
      </c>
      <c r="X61" s="389" t="n">
        <f aca="false">設定!F61</f>
        <v>19</v>
      </c>
      <c r="Y61" s="390" t="n">
        <f aca="false">設定!G61</f>
        <v>0</v>
      </c>
      <c r="Z61" s="390"/>
      <c r="AA61" s="335" t="n">
        <f aca="false">COUNTIF($R$3:$R$64,Y61)+６月!AA61</f>
        <v>0</v>
      </c>
      <c r="AC61" s="331" t="n">
        <f aca="false">設定!K61</f>
        <v>29</v>
      </c>
      <c r="AD61" s="332" t="n">
        <f aca="false">設定!L61</f>
        <v>0</v>
      </c>
      <c r="AE61" s="332"/>
      <c r="AF61" s="333" t="n">
        <f aca="false">COUNTIF($R$3:$R$64,AD61)+６月!AF61</f>
        <v>0</v>
      </c>
      <c r="AG61" s="421" t="n">
        <f aca="false">設定!O61</f>
        <v>39</v>
      </c>
      <c r="AH61" s="390" t="n">
        <f aca="false">設定!P61</f>
        <v>0</v>
      </c>
      <c r="AI61" s="390"/>
      <c r="AJ61" s="335" t="n">
        <f aca="false">COUNTIF($R$3:$R$64,AH61)+６月!AJ61</f>
        <v>0</v>
      </c>
    </row>
    <row r="62" s="253" customFormat="true" ht="12" hidden="false" customHeight="true" outlineLevel="0" collapsed="false">
      <c r="A62" s="263"/>
      <c r="B62" s="158"/>
      <c r="C62" s="163"/>
      <c r="D62" s="254"/>
      <c r="E62" s="431"/>
      <c r="F62" s="256"/>
      <c r="G62" s="431"/>
      <c r="H62" s="257"/>
      <c r="I62" s="431"/>
      <c r="J62" s="273"/>
      <c r="K62" s="256"/>
      <c r="L62" s="256"/>
      <c r="M62" s="256"/>
      <c r="N62" s="256"/>
      <c r="O62" s="256"/>
      <c r="P62" s="256"/>
      <c r="Q62" s="256"/>
      <c r="R62" s="258"/>
      <c r="T62" s="337" t="n">
        <f aca="false">設定!B62</f>
        <v>10</v>
      </c>
      <c r="U62" s="338" t="n">
        <f aca="false">設定!C62</f>
        <v>0</v>
      </c>
      <c r="V62" s="338"/>
      <c r="W62" s="424" t="n">
        <f aca="false">COUNTIF($R$3:$R$64,U62)+６月!W62</f>
        <v>0</v>
      </c>
      <c r="X62" s="392" t="n">
        <f aca="false">設定!F62</f>
        <v>20</v>
      </c>
      <c r="Y62" s="393" t="n">
        <f aca="false">設定!G62</f>
        <v>0</v>
      </c>
      <c r="Z62" s="393"/>
      <c r="AA62" s="342" t="n">
        <f aca="false">COUNTIF($R$3:$R$64,Y62)+６月!AA62</f>
        <v>0</v>
      </c>
      <c r="AC62" s="337" t="n">
        <f aca="false">設定!K62</f>
        <v>30</v>
      </c>
      <c r="AD62" s="338" t="n">
        <f aca="false">設定!L62</f>
        <v>0</v>
      </c>
      <c r="AE62" s="338"/>
      <c r="AF62" s="339" t="n">
        <f aca="false">COUNTIF($R$3:$R$64,AD62)+６月!AF62</f>
        <v>0</v>
      </c>
      <c r="AG62" s="425" t="n">
        <f aca="false">設定!O62</f>
        <v>40</v>
      </c>
      <c r="AH62" s="393" t="n">
        <f aca="false">設定!P62</f>
        <v>0</v>
      </c>
      <c r="AI62" s="393"/>
      <c r="AJ62" s="342" t="n">
        <f aca="false">COUNTIF($R$3:$R$64,AH62)+６月!AJ62</f>
        <v>0</v>
      </c>
    </row>
    <row r="63" s="253" customFormat="true" ht="12" hidden="false" customHeight="true" outlineLevel="0" collapsed="false">
      <c r="A63" s="344" t="n">
        <v>31</v>
      </c>
      <c r="B63" s="151" t="s">
        <v>70</v>
      </c>
      <c r="C63" s="182"/>
      <c r="D63" s="180"/>
      <c r="E63" s="264"/>
      <c r="F63" s="265"/>
      <c r="G63" s="264"/>
      <c r="H63" s="266"/>
      <c r="I63" s="264"/>
      <c r="J63" s="267"/>
      <c r="K63" s="265"/>
      <c r="L63" s="265"/>
      <c r="M63" s="265"/>
      <c r="N63" s="265"/>
      <c r="O63" s="265"/>
      <c r="P63" s="265"/>
      <c r="Q63" s="265"/>
      <c r="R63" s="268"/>
    </row>
    <row r="64" s="253" customFormat="true" ht="12" hidden="false" customHeight="true" outlineLevel="0" collapsed="false">
      <c r="A64" s="344"/>
      <c r="B64" s="161"/>
      <c r="C64" s="182"/>
      <c r="D64" s="192"/>
      <c r="E64" s="430"/>
      <c r="F64" s="250"/>
      <c r="G64" s="430"/>
      <c r="H64" s="251"/>
      <c r="I64" s="430"/>
      <c r="J64" s="345"/>
      <c r="K64" s="250"/>
      <c r="L64" s="250"/>
      <c r="M64" s="250"/>
      <c r="N64" s="250"/>
      <c r="O64" s="250"/>
      <c r="P64" s="250"/>
      <c r="Q64" s="250"/>
      <c r="R64" s="394"/>
    </row>
    <row r="65" s="245" customFormat="true" ht="15" hidden="false" customHeight="true" outlineLevel="0" collapsed="false">
      <c r="A65" s="395" t="s">
        <v>338</v>
      </c>
      <c r="B65" s="395"/>
      <c r="C65" s="396"/>
      <c r="D65" s="397" t="s">
        <v>319</v>
      </c>
      <c r="E65" s="398" t="s">
        <v>330</v>
      </c>
      <c r="F65" s="398"/>
      <c r="G65" s="398" t="s">
        <v>320</v>
      </c>
      <c r="H65" s="398"/>
      <c r="I65" s="399" t="s">
        <v>330</v>
      </c>
      <c r="J65" s="399"/>
      <c r="K65" s="400" t="str">
        <f aca="false">T5</f>
        <v>教科等</v>
      </c>
      <c r="L65" s="400" t="str">
        <f aca="false">U5</f>
        <v>総合</v>
      </c>
      <c r="M65" s="400" t="n">
        <f aca="false">V5</f>
        <v>0</v>
      </c>
      <c r="N65" s="400" t="str">
        <f aca="false">W5</f>
        <v>学活</v>
      </c>
      <c r="O65" s="400" t="str">
        <f aca="false">X5</f>
        <v>児童会</v>
      </c>
      <c r="P65" s="400" t="str">
        <f aca="false">Y5</f>
        <v>クラブ</v>
      </c>
      <c r="Q65" s="400" t="str">
        <f aca="false">Z5</f>
        <v>学裁</v>
      </c>
      <c r="R65" s="401" t="str">
        <f aca="false">AA5</f>
        <v>行事</v>
      </c>
      <c r="T65" s="253"/>
      <c r="U65" s="253"/>
      <c r="V65" s="253"/>
      <c r="W65" s="253"/>
      <c r="X65" s="253"/>
      <c r="Y65" s="253"/>
      <c r="Z65" s="253"/>
      <c r="AA65" s="253"/>
      <c r="AB65" s="253"/>
      <c r="AC65" s="253"/>
      <c r="AD65" s="253"/>
      <c r="AE65" s="253"/>
      <c r="AF65" s="253"/>
      <c r="AG65" s="253"/>
      <c r="AH65" s="253"/>
      <c r="AI65" s="253"/>
      <c r="AJ65" s="253"/>
      <c r="AK65" s="253"/>
    </row>
    <row r="66" s="245" customFormat="true" ht="15" hidden="false" customHeight="true" outlineLevel="0" collapsed="false">
      <c r="A66" s="395"/>
      <c r="B66" s="395"/>
      <c r="C66" s="402" t="str">
        <f aca="false">設定!B47</f>
        <v>１　年</v>
      </c>
      <c r="D66" s="403" t="n">
        <f aca="false">COUNTIF(B3:B64,"○")+COUNTIF(B3:B64,"□")</f>
        <v>0</v>
      </c>
      <c r="E66" s="404" t="n">
        <f aca="false">D66+６月!E66:F66</f>
        <v>0</v>
      </c>
      <c r="F66" s="404"/>
      <c r="G66" s="405" t="n">
        <f aca="false">COUNTIF(B3:B64,"○")</f>
        <v>0</v>
      </c>
      <c r="H66" s="405"/>
      <c r="I66" s="432" t="n">
        <f aca="false">G66+６月!I66:J66</f>
        <v>0</v>
      </c>
      <c r="J66" s="432"/>
      <c r="K66" s="405" t="n">
        <f aca="false">T7</f>
        <v>0</v>
      </c>
      <c r="L66" s="405" t="n">
        <f aca="false">U7</f>
        <v>0</v>
      </c>
      <c r="M66" s="405" t="n">
        <f aca="false">V7</f>
        <v>0</v>
      </c>
      <c r="N66" s="405" t="n">
        <f aca="false">W7</f>
        <v>0</v>
      </c>
      <c r="O66" s="405" t="n">
        <f aca="false">X7</f>
        <v>0</v>
      </c>
      <c r="P66" s="405" t="n">
        <f aca="false">Y7</f>
        <v>0</v>
      </c>
      <c r="Q66" s="405" t="n">
        <f aca="false">Z7</f>
        <v>0</v>
      </c>
      <c r="R66" s="406" t="n">
        <f aca="false">AA7</f>
        <v>0</v>
      </c>
      <c r="T66" s="253"/>
      <c r="U66" s="253"/>
      <c r="V66" s="253"/>
      <c r="W66" s="253"/>
      <c r="X66" s="253"/>
      <c r="Y66" s="253"/>
      <c r="Z66" s="253"/>
      <c r="AA66" s="253"/>
      <c r="AB66" s="253"/>
      <c r="AC66" s="253"/>
      <c r="AD66" s="253"/>
      <c r="AE66" s="253"/>
      <c r="AF66" s="253"/>
      <c r="AG66" s="253"/>
      <c r="AH66" s="253"/>
      <c r="AI66" s="253"/>
      <c r="AJ66" s="253"/>
    </row>
    <row r="67" s="364" customFormat="true" ht="15" hidden="false" customHeight="true" outlineLevel="0" collapsed="false">
      <c r="A67" s="395"/>
      <c r="B67" s="395"/>
      <c r="C67" s="402" t="str">
        <f aca="false">設定!B48</f>
        <v>２　年</v>
      </c>
      <c r="D67" s="403"/>
      <c r="E67" s="404" t="n">
        <f aca="false">D67+６月!E67:F67</f>
        <v>0</v>
      </c>
      <c r="F67" s="404"/>
      <c r="G67" s="408"/>
      <c r="H67" s="408"/>
      <c r="I67" s="432" t="n">
        <f aca="false">G67+６月!I67:J67</f>
        <v>0</v>
      </c>
      <c r="J67" s="432"/>
      <c r="K67" s="408"/>
      <c r="L67" s="408"/>
      <c r="M67" s="408"/>
      <c r="N67" s="408"/>
      <c r="O67" s="408"/>
      <c r="P67" s="408"/>
      <c r="Q67" s="408"/>
      <c r="R67" s="409" t="n">
        <f aca="false">SUM(K67:Q67)</f>
        <v>0</v>
      </c>
      <c r="T67" s="253"/>
      <c r="U67" s="253"/>
      <c r="V67" s="253"/>
      <c r="W67" s="253"/>
      <c r="X67" s="253"/>
      <c r="Y67" s="253"/>
      <c r="Z67" s="253"/>
      <c r="AA67" s="253"/>
      <c r="AB67" s="253"/>
      <c r="AC67" s="253"/>
      <c r="AD67" s="253"/>
      <c r="AE67" s="253"/>
      <c r="AF67" s="253"/>
      <c r="AG67" s="253"/>
      <c r="AH67" s="253"/>
      <c r="AI67" s="253"/>
      <c r="AJ67" s="253"/>
      <c r="AK67" s="245"/>
    </row>
    <row r="68" s="364" customFormat="true" ht="15" hidden="false" customHeight="true" outlineLevel="0" collapsed="false">
      <c r="A68" s="395"/>
      <c r="B68" s="395"/>
      <c r="C68" s="402" t="str">
        <f aca="false">設定!B49</f>
        <v>３　年</v>
      </c>
      <c r="D68" s="407"/>
      <c r="E68" s="404" t="n">
        <f aca="false">D68+６月!E68:F68</f>
        <v>0</v>
      </c>
      <c r="F68" s="404"/>
      <c r="G68" s="408"/>
      <c r="H68" s="408"/>
      <c r="I68" s="432" t="n">
        <f aca="false">G68+６月!I68:J68</f>
        <v>0</v>
      </c>
      <c r="J68" s="432"/>
      <c r="K68" s="408"/>
      <c r="L68" s="408"/>
      <c r="M68" s="408"/>
      <c r="N68" s="408"/>
      <c r="O68" s="408"/>
      <c r="P68" s="408"/>
      <c r="Q68" s="408"/>
      <c r="R68" s="409" t="n">
        <f aca="false">SUM(K68:Q68)</f>
        <v>0</v>
      </c>
      <c r="T68" s="253"/>
      <c r="U68" s="253"/>
      <c r="V68" s="253"/>
      <c r="W68" s="253"/>
      <c r="X68" s="253"/>
      <c r="Y68" s="253"/>
      <c r="Z68" s="253"/>
      <c r="AA68" s="253"/>
      <c r="AB68" s="253"/>
      <c r="AC68" s="253"/>
      <c r="AD68" s="253"/>
      <c r="AE68" s="253"/>
      <c r="AF68" s="253"/>
      <c r="AG68" s="253"/>
      <c r="AH68" s="253"/>
      <c r="AI68" s="253"/>
      <c r="AJ68" s="253"/>
    </row>
    <row r="69" s="253" customFormat="true" ht="12" hidden="false" customHeight="true" outlineLevel="0" collapsed="false">
      <c r="A69" s="410"/>
      <c r="B69" s="411"/>
      <c r="C69" s="412" t="n">
        <f aca="true">TODAY()</f>
        <v>46232</v>
      </c>
      <c r="D69" s="412"/>
      <c r="E69" s="412"/>
      <c r="F69" s="412"/>
      <c r="G69" s="412"/>
      <c r="H69" s="412"/>
      <c r="I69" s="412"/>
      <c r="J69" s="412"/>
      <c r="K69" s="412"/>
      <c r="L69" s="412"/>
      <c r="M69" s="412"/>
      <c r="N69" s="412"/>
      <c r="O69" s="412"/>
      <c r="P69" s="412"/>
      <c r="Q69" s="412"/>
      <c r="R69" s="412"/>
      <c r="AK69" s="364"/>
    </row>
    <row r="70" customFormat="false" ht="12" hidden="false" customHeight="true" outlineLevel="0" collapsed="false">
      <c r="A70" s="410"/>
      <c r="B70" s="413"/>
      <c r="C70" s="413"/>
      <c r="T70" s="253"/>
      <c r="U70" s="253"/>
      <c r="V70" s="253"/>
      <c r="W70" s="253"/>
      <c r="X70" s="253"/>
      <c r="Y70" s="253"/>
      <c r="Z70" s="253"/>
      <c r="AA70" s="253"/>
      <c r="AB70" s="253"/>
      <c r="AC70" s="253"/>
      <c r="AD70" s="253"/>
      <c r="AE70" s="253"/>
      <c r="AF70" s="253"/>
      <c r="AG70" s="253"/>
      <c r="AH70" s="253"/>
      <c r="AI70" s="253"/>
      <c r="AJ70" s="253"/>
      <c r="AK70" s="253"/>
    </row>
    <row r="71" s="234" customFormat="true" ht="21" hidden="false" customHeight="true" outlineLevel="0" collapsed="false">
      <c r="A71" s="247"/>
      <c r="B71" s="59"/>
      <c r="C71" s="59"/>
      <c r="D71" s="59"/>
      <c r="E71" s="59"/>
      <c r="F71" s="59"/>
      <c r="G71" s="59"/>
      <c r="H71" s="59"/>
      <c r="I71" s="59"/>
      <c r="J71" s="59"/>
      <c r="K71" s="59"/>
      <c r="L71" s="59"/>
      <c r="M71" s="59"/>
      <c r="N71" s="59"/>
      <c r="O71" s="59"/>
      <c r="P71" s="59"/>
      <c r="Q71" s="59"/>
      <c r="R71" s="59"/>
      <c r="T71" s="253"/>
      <c r="U71" s="253"/>
      <c r="V71" s="253"/>
      <c r="W71" s="253"/>
      <c r="X71" s="253"/>
      <c r="Y71" s="253"/>
      <c r="Z71" s="253"/>
      <c r="AA71" s="253"/>
      <c r="AB71" s="253"/>
      <c r="AC71" s="253"/>
      <c r="AD71" s="253"/>
      <c r="AE71" s="253"/>
      <c r="AF71" s="253"/>
      <c r="AG71" s="253"/>
      <c r="AH71" s="253"/>
      <c r="AI71" s="253"/>
      <c r="AJ71" s="253"/>
    </row>
    <row r="72" s="147" customFormat="true" ht="18.75" hidden="false" customHeight="true" outlineLevel="0" collapsed="false">
      <c r="A72" s="247"/>
      <c r="B72" s="59"/>
      <c r="C72" s="59"/>
      <c r="D72" s="59"/>
      <c r="E72" s="59"/>
      <c r="F72" s="59"/>
      <c r="G72" s="59"/>
      <c r="H72" s="59"/>
      <c r="I72" s="59"/>
      <c r="J72" s="59"/>
      <c r="K72" s="59"/>
      <c r="L72" s="59"/>
      <c r="M72" s="59"/>
      <c r="N72" s="59"/>
      <c r="O72" s="59"/>
      <c r="P72" s="59"/>
      <c r="Q72" s="59"/>
      <c r="R72" s="59"/>
      <c r="T72" s="253"/>
      <c r="U72" s="253"/>
      <c r="V72" s="253"/>
      <c r="W72" s="253"/>
      <c r="X72" s="253"/>
      <c r="Y72" s="253"/>
      <c r="Z72" s="253"/>
      <c r="AA72" s="253"/>
      <c r="AB72" s="253"/>
      <c r="AC72" s="253"/>
      <c r="AD72" s="253"/>
      <c r="AE72" s="253"/>
      <c r="AF72" s="253"/>
      <c r="AG72" s="253"/>
      <c r="AH72" s="253"/>
      <c r="AI72" s="253"/>
      <c r="AJ72" s="253"/>
    </row>
    <row r="73" s="253" customFormat="true" ht="12" hidden="false" customHeight="true" outlineLevel="0" collapsed="false">
      <c r="A73" s="247"/>
      <c r="B73" s="59"/>
      <c r="C73" s="59"/>
      <c r="D73" s="59"/>
      <c r="E73" s="59"/>
      <c r="F73" s="59"/>
      <c r="G73" s="59"/>
      <c r="H73" s="59"/>
      <c r="I73" s="59"/>
      <c r="J73" s="59"/>
      <c r="K73" s="59"/>
      <c r="L73" s="59"/>
      <c r="M73" s="59"/>
      <c r="N73" s="59"/>
      <c r="O73" s="59"/>
      <c r="P73" s="59"/>
      <c r="Q73" s="59"/>
      <c r="R73" s="59"/>
    </row>
    <row r="74" s="253" customFormat="true" ht="12" hidden="false" customHeight="true" outlineLevel="0" collapsed="false">
      <c r="A74" s="247"/>
      <c r="B74" s="59"/>
      <c r="C74" s="59"/>
      <c r="D74" s="59"/>
      <c r="E74" s="59"/>
      <c r="F74" s="59"/>
      <c r="G74" s="59"/>
      <c r="H74" s="59"/>
      <c r="I74" s="59"/>
      <c r="J74" s="59"/>
      <c r="K74" s="59"/>
      <c r="L74" s="59"/>
      <c r="M74" s="59"/>
      <c r="N74" s="59"/>
      <c r="O74" s="59"/>
      <c r="P74" s="59"/>
      <c r="Q74" s="59"/>
      <c r="R74" s="59"/>
    </row>
    <row r="75" s="253" customFormat="true" ht="12" hidden="false" customHeight="true" outlineLevel="0" collapsed="false">
      <c r="A75" s="247"/>
      <c r="B75" s="59"/>
      <c r="C75" s="59"/>
      <c r="D75" s="59"/>
      <c r="E75" s="59"/>
      <c r="F75" s="59"/>
      <c r="G75" s="59"/>
      <c r="H75" s="59"/>
      <c r="I75" s="59"/>
      <c r="J75" s="59"/>
      <c r="K75" s="59"/>
      <c r="L75" s="59"/>
      <c r="M75" s="59"/>
      <c r="N75" s="59"/>
      <c r="O75" s="59"/>
      <c r="P75" s="59"/>
      <c r="Q75" s="59"/>
      <c r="R75" s="59"/>
    </row>
    <row r="76" s="253" customFormat="true" ht="12" hidden="false" customHeight="true" outlineLevel="0" collapsed="false">
      <c r="A76" s="247"/>
      <c r="B76" s="59"/>
      <c r="C76" s="59"/>
      <c r="D76" s="59"/>
      <c r="E76" s="59"/>
      <c r="F76" s="59"/>
      <c r="G76" s="59"/>
      <c r="H76" s="59"/>
      <c r="I76" s="59"/>
      <c r="J76" s="59"/>
      <c r="K76" s="59"/>
      <c r="L76" s="59"/>
      <c r="M76" s="59"/>
      <c r="N76" s="59"/>
      <c r="O76" s="59"/>
      <c r="P76" s="59"/>
      <c r="Q76" s="59"/>
      <c r="R76" s="59"/>
    </row>
    <row r="77" s="253" customFormat="true" ht="12" hidden="false" customHeight="true" outlineLevel="0" collapsed="false">
      <c r="A77" s="247"/>
      <c r="B77" s="59"/>
      <c r="C77" s="59"/>
      <c r="D77" s="59"/>
      <c r="E77" s="59"/>
      <c r="F77" s="59"/>
      <c r="G77" s="59"/>
      <c r="H77" s="59"/>
      <c r="I77" s="59"/>
      <c r="J77" s="59"/>
      <c r="K77" s="59"/>
      <c r="L77" s="59"/>
      <c r="M77" s="59"/>
      <c r="N77" s="59"/>
      <c r="O77" s="59"/>
      <c r="P77" s="59"/>
      <c r="Q77" s="59"/>
      <c r="R77" s="59"/>
    </row>
    <row r="78" s="253" customFormat="true" ht="12" hidden="false" customHeight="true" outlineLevel="0" collapsed="false">
      <c r="A78" s="247"/>
      <c r="B78" s="59"/>
      <c r="C78" s="59"/>
      <c r="D78" s="59"/>
      <c r="E78" s="59"/>
      <c r="F78" s="59"/>
      <c r="G78" s="59"/>
      <c r="H78" s="59"/>
      <c r="I78" s="59"/>
      <c r="J78" s="59"/>
      <c r="K78" s="59"/>
      <c r="L78" s="59"/>
      <c r="M78" s="59"/>
      <c r="N78" s="59"/>
      <c r="O78" s="59"/>
      <c r="P78" s="59"/>
      <c r="Q78" s="59"/>
      <c r="R78" s="59"/>
    </row>
    <row r="79" s="253" customFormat="true" ht="12" hidden="false" customHeight="true" outlineLevel="0" collapsed="false">
      <c r="A79" s="247"/>
      <c r="B79" s="59"/>
      <c r="C79" s="59"/>
      <c r="D79" s="59"/>
      <c r="E79" s="59"/>
      <c r="F79" s="59"/>
      <c r="G79" s="59"/>
      <c r="H79" s="59"/>
      <c r="I79" s="59"/>
      <c r="J79" s="59"/>
      <c r="K79" s="59"/>
      <c r="L79" s="59"/>
      <c r="M79" s="59"/>
      <c r="N79" s="59"/>
      <c r="O79" s="59"/>
      <c r="P79" s="59"/>
      <c r="Q79" s="59"/>
      <c r="R79" s="59"/>
    </row>
    <row r="80" s="253" customFormat="true" ht="12" hidden="false" customHeight="true" outlineLevel="0" collapsed="false">
      <c r="A80" s="247"/>
      <c r="B80" s="59"/>
      <c r="C80" s="59"/>
      <c r="D80" s="59"/>
      <c r="E80" s="59"/>
      <c r="F80" s="59"/>
      <c r="G80" s="59"/>
      <c r="H80" s="59"/>
      <c r="I80" s="59"/>
      <c r="J80" s="59"/>
      <c r="K80" s="59"/>
      <c r="L80" s="59"/>
      <c r="M80" s="59"/>
      <c r="N80" s="59"/>
      <c r="O80" s="59"/>
      <c r="P80" s="59"/>
      <c r="Q80" s="59"/>
      <c r="R80" s="59"/>
    </row>
    <row r="81" s="253" customFormat="true" ht="12" hidden="false" customHeight="true" outlineLevel="0" collapsed="false">
      <c r="A81" s="247"/>
      <c r="B81" s="59"/>
      <c r="C81" s="59"/>
      <c r="D81" s="59"/>
      <c r="E81" s="59"/>
      <c r="F81" s="59"/>
      <c r="G81" s="59"/>
      <c r="H81" s="59"/>
      <c r="I81" s="59"/>
      <c r="J81" s="59"/>
      <c r="K81" s="59"/>
      <c r="L81" s="59"/>
      <c r="M81" s="59"/>
      <c r="N81" s="59"/>
      <c r="O81" s="59"/>
      <c r="P81" s="59"/>
      <c r="Q81" s="59"/>
      <c r="R81" s="59"/>
    </row>
    <row r="82" s="253" customFormat="true" ht="12" hidden="false" customHeight="true" outlineLevel="0" collapsed="false">
      <c r="A82" s="247"/>
      <c r="B82" s="59"/>
      <c r="C82" s="59"/>
      <c r="D82" s="59"/>
      <c r="E82" s="59"/>
      <c r="F82" s="59"/>
      <c r="G82" s="59"/>
      <c r="H82" s="59"/>
      <c r="I82" s="59"/>
      <c r="J82" s="59"/>
      <c r="K82" s="59"/>
      <c r="L82" s="59"/>
      <c r="M82" s="59"/>
      <c r="N82" s="59"/>
      <c r="O82" s="59"/>
      <c r="P82" s="59"/>
      <c r="Q82" s="59"/>
      <c r="R82" s="59"/>
    </row>
    <row r="83" s="253" customFormat="true" ht="12" hidden="false" customHeight="true" outlineLevel="0" collapsed="false">
      <c r="A83" s="247"/>
      <c r="B83" s="59"/>
      <c r="C83" s="59"/>
      <c r="D83" s="59"/>
      <c r="E83" s="59"/>
      <c r="F83" s="59"/>
      <c r="G83" s="59"/>
      <c r="H83" s="59"/>
      <c r="I83" s="59"/>
      <c r="J83" s="59"/>
      <c r="K83" s="59"/>
      <c r="L83" s="59"/>
      <c r="M83" s="59"/>
      <c r="N83" s="59"/>
      <c r="O83" s="59"/>
      <c r="P83" s="59"/>
      <c r="Q83" s="59"/>
      <c r="R83" s="59"/>
    </row>
    <row r="84" s="253" customFormat="true" ht="12" hidden="false" customHeight="true" outlineLevel="0" collapsed="false">
      <c r="A84" s="247"/>
      <c r="B84" s="59"/>
      <c r="C84" s="59"/>
      <c r="D84" s="59"/>
      <c r="E84" s="59"/>
      <c r="F84" s="59"/>
      <c r="G84" s="59"/>
      <c r="H84" s="59"/>
      <c r="I84" s="59"/>
      <c r="J84" s="59"/>
      <c r="K84" s="59"/>
      <c r="L84" s="59"/>
      <c r="M84" s="59"/>
      <c r="N84" s="59"/>
      <c r="O84" s="59"/>
      <c r="P84" s="59"/>
      <c r="Q84" s="59"/>
      <c r="R84" s="59"/>
    </row>
    <row r="85" s="253" customFormat="true" ht="12" hidden="false" customHeight="true" outlineLevel="0" collapsed="false">
      <c r="A85" s="247"/>
      <c r="B85" s="59"/>
      <c r="C85" s="59"/>
      <c r="D85" s="59"/>
      <c r="E85" s="59"/>
      <c r="F85" s="59"/>
      <c r="G85" s="59"/>
      <c r="H85" s="59"/>
      <c r="I85" s="59"/>
      <c r="J85" s="59"/>
      <c r="K85" s="59"/>
      <c r="L85" s="59"/>
      <c r="M85" s="59"/>
      <c r="N85" s="59"/>
      <c r="O85" s="59"/>
      <c r="P85" s="59"/>
      <c r="Q85" s="59"/>
      <c r="R85" s="59"/>
    </row>
    <row r="86" s="253" customFormat="true" ht="12" hidden="false" customHeight="true" outlineLevel="0" collapsed="false">
      <c r="A86" s="247"/>
      <c r="B86" s="59"/>
      <c r="C86" s="59"/>
      <c r="D86" s="59"/>
      <c r="E86" s="59"/>
      <c r="F86" s="59"/>
      <c r="G86" s="59"/>
      <c r="H86" s="59"/>
      <c r="I86" s="59"/>
      <c r="J86" s="59"/>
      <c r="K86" s="59"/>
      <c r="L86" s="59"/>
      <c r="M86" s="59"/>
      <c r="N86" s="59"/>
      <c r="O86" s="59"/>
      <c r="P86" s="59"/>
      <c r="Q86" s="59"/>
      <c r="R86" s="59"/>
    </row>
    <row r="87" s="253" customFormat="true" ht="12" hidden="false" customHeight="true" outlineLevel="0" collapsed="false">
      <c r="A87" s="247"/>
      <c r="B87" s="59"/>
      <c r="C87" s="59"/>
      <c r="D87" s="59"/>
      <c r="E87" s="59"/>
      <c r="F87" s="59"/>
      <c r="G87" s="59"/>
      <c r="H87" s="59"/>
      <c r="I87" s="59"/>
      <c r="J87" s="59"/>
      <c r="K87" s="59"/>
      <c r="L87" s="59"/>
      <c r="M87" s="59"/>
      <c r="N87" s="59"/>
      <c r="O87" s="59"/>
      <c r="P87" s="59"/>
      <c r="Q87" s="59"/>
      <c r="R87" s="59"/>
    </row>
    <row r="88" s="253" customFormat="true" ht="12" hidden="false" customHeight="true" outlineLevel="0" collapsed="false">
      <c r="A88" s="247"/>
      <c r="B88" s="59"/>
      <c r="C88" s="59"/>
      <c r="D88" s="59"/>
      <c r="E88" s="59"/>
      <c r="F88" s="59"/>
      <c r="G88" s="59"/>
      <c r="H88" s="59"/>
      <c r="I88" s="59"/>
      <c r="J88" s="59"/>
      <c r="K88" s="59"/>
      <c r="L88" s="59"/>
      <c r="M88" s="59"/>
      <c r="N88" s="59"/>
      <c r="O88" s="59"/>
      <c r="P88" s="59"/>
      <c r="Q88" s="59"/>
      <c r="R88" s="59"/>
    </row>
    <row r="89" s="253" customFormat="true" ht="12" hidden="false" customHeight="true" outlineLevel="0" collapsed="false">
      <c r="A89" s="247"/>
      <c r="B89" s="59"/>
      <c r="C89" s="59"/>
      <c r="D89" s="59"/>
      <c r="E89" s="59"/>
      <c r="F89" s="59"/>
      <c r="G89" s="59"/>
      <c r="H89" s="59"/>
      <c r="I89" s="59"/>
      <c r="J89" s="59"/>
      <c r="K89" s="59"/>
      <c r="L89" s="59"/>
      <c r="M89" s="59"/>
      <c r="N89" s="59"/>
      <c r="O89" s="59"/>
      <c r="P89" s="59"/>
      <c r="Q89" s="59"/>
      <c r="R89" s="59"/>
    </row>
    <row r="90" s="253" customFormat="true" ht="12" hidden="false" customHeight="true" outlineLevel="0" collapsed="false">
      <c r="A90" s="247"/>
      <c r="B90" s="59"/>
      <c r="C90" s="59"/>
      <c r="D90" s="59"/>
      <c r="E90" s="59"/>
      <c r="F90" s="59"/>
      <c r="G90" s="59"/>
      <c r="H90" s="59"/>
      <c r="I90" s="59"/>
      <c r="J90" s="59"/>
      <c r="K90" s="59"/>
      <c r="L90" s="59"/>
      <c r="M90" s="59"/>
      <c r="N90" s="59"/>
      <c r="O90" s="59"/>
      <c r="P90" s="59"/>
      <c r="Q90" s="59"/>
      <c r="R90" s="59"/>
    </row>
    <row r="91" s="253" customFormat="true" ht="12" hidden="false" customHeight="true" outlineLevel="0" collapsed="false">
      <c r="A91" s="247"/>
      <c r="B91" s="59"/>
      <c r="C91" s="59"/>
      <c r="D91" s="59"/>
      <c r="E91" s="59"/>
      <c r="F91" s="59"/>
      <c r="G91" s="59"/>
      <c r="H91" s="59"/>
      <c r="I91" s="59"/>
      <c r="J91" s="59"/>
      <c r="K91" s="59"/>
      <c r="L91" s="59"/>
      <c r="M91" s="59"/>
      <c r="N91" s="59"/>
      <c r="O91" s="59"/>
      <c r="P91" s="59"/>
      <c r="Q91" s="59"/>
      <c r="R91" s="59"/>
    </row>
    <row r="92" s="253" customFormat="true" ht="12" hidden="false" customHeight="true" outlineLevel="0" collapsed="false">
      <c r="A92" s="247"/>
      <c r="B92" s="59"/>
      <c r="C92" s="59"/>
      <c r="D92" s="59"/>
      <c r="E92" s="59"/>
      <c r="F92" s="59"/>
      <c r="G92" s="59"/>
      <c r="H92" s="59"/>
      <c r="I92" s="59"/>
      <c r="J92" s="59"/>
      <c r="K92" s="59"/>
      <c r="L92" s="59"/>
      <c r="M92" s="59"/>
      <c r="N92" s="59"/>
      <c r="O92" s="59"/>
      <c r="P92" s="59"/>
      <c r="Q92" s="59"/>
      <c r="R92" s="59"/>
    </row>
    <row r="93" s="253" customFormat="true" ht="12" hidden="false" customHeight="true" outlineLevel="0" collapsed="false">
      <c r="A93" s="247"/>
      <c r="B93" s="59"/>
      <c r="C93" s="59"/>
      <c r="D93" s="59"/>
      <c r="E93" s="59"/>
      <c r="F93" s="59"/>
      <c r="G93" s="59"/>
      <c r="H93" s="59"/>
      <c r="I93" s="59"/>
      <c r="J93" s="59"/>
      <c r="K93" s="59"/>
      <c r="L93" s="59"/>
      <c r="M93" s="59"/>
      <c r="N93" s="59"/>
      <c r="O93" s="59"/>
      <c r="P93" s="59"/>
      <c r="Q93" s="59"/>
      <c r="R93" s="59"/>
    </row>
    <row r="94" s="253" customFormat="true" ht="12" hidden="false" customHeight="true" outlineLevel="0" collapsed="false">
      <c r="A94" s="247"/>
      <c r="B94" s="59"/>
      <c r="C94" s="59"/>
      <c r="D94" s="59"/>
      <c r="E94" s="59"/>
      <c r="F94" s="59"/>
      <c r="G94" s="59"/>
      <c r="H94" s="59"/>
      <c r="I94" s="59"/>
      <c r="J94" s="59"/>
      <c r="K94" s="59"/>
      <c r="L94" s="59"/>
      <c r="M94" s="59"/>
      <c r="N94" s="59"/>
      <c r="O94" s="59"/>
      <c r="P94" s="59"/>
      <c r="Q94" s="59"/>
      <c r="R94" s="59"/>
    </row>
    <row r="95" s="253" customFormat="true" ht="12" hidden="false" customHeight="true" outlineLevel="0" collapsed="false">
      <c r="A95" s="247"/>
      <c r="B95" s="59"/>
      <c r="C95" s="59"/>
      <c r="D95" s="59"/>
      <c r="E95" s="59"/>
      <c r="F95" s="59"/>
      <c r="G95" s="59"/>
      <c r="H95" s="59"/>
      <c r="I95" s="59"/>
      <c r="J95" s="59"/>
      <c r="K95" s="59"/>
      <c r="L95" s="59"/>
      <c r="M95" s="59"/>
      <c r="N95" s="59"/>
      <c r="O95" s="59"/>
      <c r="P95" s="59"/>
      <c r="Q95" s="59"/>
      <c r="R95" s="59"/>
    </row>
    <row r="96" s="253" customFormat="true" ht="12" hidden="false" customHeight="true" outlineLevel="0" collapsed="false">
      <c r="A96" s="247"/>
      <c r="B96" s="59"/>
      <c r="C96" s="59"/>
      <c r="D96" s="59"/>
      <c r="E96" s="59"/>
      <c r="F96" s="59"/>
      <c r="G96" s="59"/>
      <c r="H96" s="59"/>
      <c r="I96" s="59"/>
      <c r="J96" s="59"/>
      <c r="K96" s="59"/>
      <c r="L96" s="59"/>
      <c r="M96" s="59"/>
      <c r="N96" s="59"/>
      <c r="O96" s="59"/>
      <c r="P96" s="59"/>
      <c r="Q96" s="59"/>
      <c r="R96" s="59"/>
    </row>
    <row r="97" s="253" customFormat="true" ht="12" hidden="false" customHeight="true" outlineLevel="0" collapsed="false">
      <c r="A97" s="247"/>
      <c r="B97" s="59"/>
      <c r="C97" s="59"/>
      <c r="D97" s="59"/>
      <c r="E97" s="59"/>
      <c r="F97" s="59"/>
      <c r="G97" s="59"/>
      <c r="H97" s="59"/>
      <c r="I97" s="59"/>
      <c r="J97" s="59"/>
      <c r="K97" s="59"/>
      <c r="L97" s="59"/>
      <c r="M97" s="59"/>
      <c r="N97" s="59"/>
      <c r="O97" s="59"/>
      <c r="P97" s="59"/>
      <c r="Q97" s="59"/>
      <c r="R97" s="59"/>
    </row>
    <row r="98" s="253" customFormat="true" ht="12" hidden="false" customHeight="true" outlineLevel="0" collapsed="false">
      <c r="A98" s="247"/>
      <c r="B98" s="59"/>
      <c r="C98" s="59"/>
      <c r="D98" s="59"/>
      <c r="E98" s="59"/>
      <c r="F98" s="59"/>
      <c r="G98" s="59"/>
      <c r="H98" s="59"/>
      <c r="I98" s="59"/>
      <c r="J98" s="59"/>
      <c r="K98" s="59"/>
      <c r="L98" s="59"/>
      <c r="M98" s="59"/>
      <c r="N98" s="59"/>
      <c r="O98" s="59"/>
      <c r="P98" s="59"/>
      <c r="Q98" s="59"/>
      <c r="R98" s="59"/>
    </row>
    <row r="99" s="253" customFormat="true" ht="12" hidden="false" customHeight="true" outlineLevel="0" collapsed="false">
      <c r="A99" s="247"/>
      <c r="B99" s="59"/>
      <c r="C99" s="59"/>
      <c r="D99" s="59"/>
      <c r="E99" s="59"/>
      <c r="F99" s="59"/>
      <c r="G99" s="59"/>
      <c r="H99" s="59"/>
      <c r="I99" s="59"/>
      <c r="J99" s="59"/>
      <c r="K99" s="59"/>
      <c r="L99" s="59"/>
      <c r="M99" s="59"/>
      <c r="N99" s="59"/>
      <c r="O99" s="59"/>
      <c r="P99" s="59"/>
      <c r="Q99" s="59"/>
      <c r="R99" s="59"/>
    </row>
    <row r="100" s="253" customFormat="true" ht="12" hidden="false" customHeight="true" outlineLevel="0" collapsed="false">
      <c r="A100" s="247"/>
      <c r="B100" s="59"/>
      <c r="C100" s="59"/>
      <c r="D100" s="59"/>
      <c r="E100" s="59"/>
      <c r="F100" s="59"/>
      <c r="G100" s="59"/>
      <c r="H100" s="59"/>
      <c r="I100" s="59"/>
      <c r="J100" s="59"/>
      <c r="K100" s="59"/>
      <c r="L100" s="59"/>
      <c r="M100" s="59"/>
      <c r="N100" s="59"/>
      <c r="O100" s="59"/>
      <c r="P100" s="59"/>
      <c r="Q100" s="59"/>
      <c r="R100" s="59"/>
      <c r="T100" s="245"/>
      <c r="U100" s="245"/>
      <c r="V100" s="245"/>
      <c r="W100" s="245"/>
      <c r="X100" s="245"/>
      <c r="Y100" s="245"/>
      <c r="Z100" s="245"/>
      <c r="AA100" s="245"/>
      <c r="AB100" s="245"/>
      <c r="AC100" s="245"/>
      <c r="AD100" s="245"/>
      <c r="AE100" s="245"/>
      <c r="AF100" s="245"/>
      <c r="AG100" s="245"/>
      <c r="AH100" s="245"/>
      <c r="AI100" s="245"/>
    </row>
    <row r="101" s="253" customFormat="true" ht="12" hidden="false" customHeight="true" outlineLevel="0" collapsed="false">
      <c r="A101" s="247"/>
      <c r="B101" s="59"/>
      <c r="C101" s="59"/>
      <c r="D101" s="59"/>
      <c r="E101" s="59"/>
      <c r="F101" s="59"/>
      <c r="G101" s="59"/>
      <c r="H101" s="59"/>
      <c r="I101" s="59"/>
      <c r="J101" s="59"/>
      <c r="K101" s="59"/>
      <c r="L101" s="59"/>
      <c r="M101" s="59"/>
      <c r="N101" s="59"/>
      <c r="O101" s="59"/>
      <c r="P101" s="59"/>
      <c r="Q101" s="59"/>
      <c r="R101" s="59"/>
      <c r="T101" s="245"/>
      <c r="U101" s="245"/>
      <c r="V101" s="245"/>
      <c r="W101" s="245"/>
      <c r="X101" s="245"/>
      <c r="Y101" s="245"/>
      <c r="Z101" s="245"/>
      <c r="AA101" s="245"/>
      <c r="AB101" s="245"/>
      <c r="AC101" s="245"/>
      <c r="AD101" s="245"/>
      <c r="AE101" s="245"/>
      <c r="AF101" s="245"/>
      <c r="AG101" s="245"/>
      <c r="AH101" s="245"/>
      <c r="AI101" s="245"/>
    </row>
    <row r="102" s="253" customFormat="true" ht="12" hidden="false" customHeight="true" outlineLevel="0" collapsed="false">
      <c r="A102" s="247"/>
      <c r="B102" s="59"/>
      <c r="C102" s="59"/>
      <c r="D102" s="59"/>
      <c r="E102" s="59"/>
      <c r="F102" s="59"/>
      <c r="G102" s="59"/>
      <c r="H102" s="59"/>
      <c r="I102" s="59"/>
      <c r="J102" s="59"/>
      <c r="K102" s="59"/>
      <c r="L102" s="59"/>
      <c r="M102" s="59"/>
      <c r="N102" s="59"/>
      <c r="O102" s="59"/>
      <c r="P102" s="59"/>
      <c r="Q102" s="59"/>
      <c r="R102" s="59"/>
      <c r="T102" s="364"/>
      <c r="U102" s="364"/>
      <c r="V102" s="364"/>
      <c r="W102" s="364"/>
      <c r="X102" s="364"/>
      <c r="Y102" s="364"/>
      <c r="Z102" s="364"/>
      <c r="AA102" s="364"/>
      <c r="AB102" s="364"/>
      <c r="AC102" s="364"/>
      <c r="AD102" s="364"/>
      <c r="AE102" s="364"/>
      <c r="AF102" s="364"/>
      <c r="AG102" s="364"/>
      <c r="AH102" s="364"/>
      <c r="AI102" s="364"/>
    </row>
    <row r="103" s="253" customFormat="true" ht="12" hidden="false" customHeight="true" outlineLevel="0" collapsed="false">
      <c r="A103" s="247"/>
      <c r="B103" s="59"/>
      <c r="C103" s="59"/>
      <c r="D103" s="59"/>
      <c r="E103" s="59"/>
      <c r="F103" s="59"/>
      <c r="G103" s="59"/>
      <c r="H103" s="59"/>
      <c r="I103" s="59"/>
      <c r="J103" s="59"/>
      <c r="K103" s="59"/>
      <c r="L103" s="59"/>
      <c r="M103" s="59"/>
      <c r="N103" s="59"/>
      <c r="O103" s="59"/>
      <c r="P103" s="59"/>
      <c r="Q103" s="59"/>
      <c r="R103" s="59"/>
      <c r="T103" s="364"/>
      <c r="U103" s="364"/>
      <c r="V103" s="364"/>
      <c r="W103" s="364"/>
      <c r="X103" s="364"/>
      <c r="Y103" s="364"/>
      <c r="Z103" s="364"/>
      <c r="AA103" s="364"/>
      <c r="AB103" s="364"/>
      <c r="AC103" s="364"/>
      <c r="AD103" s="364"/>
      <c r="AE103" s="364"/>
      <c r="AF103" s="364"/>
      <c r="AG103" s="364"/>
      <c r="AH103" s="364"/>
      <c r="AI103" s="364"/>
    </row>
    <row r="104" s="253" customFormat="true" ht="12" hidden="false" customHeight="true" outlineLevel="0" collapsed="false">
      <c r="A104" s="247"/>
      <c r="B104" s="59"/>
      <c r="C104" s="59"/>
      <c r="D104" s="59"/>
      <c r="E104" s="59"/>
      <c r="F104" s="59"/>
      <c r="G104" s="59"/>
      <c r="H104" s="59"/>
      <c r="I104" s="59"/>
      <c r="J104" s="59"/>
      <c r="K104" s="59"/>
      <c r="L104" s="59"/>
      <c r="M104" s="59"/>
      <c r="N104" s="59"/>
      <c r="O104" s="59"/>
      <c r="P104" s="59"/>
      <c r="Q104" s="59"/>
      <c r="R104" s="59"/>
    </row>
    <row r="105" s="253" customFormat="true" ht="12" hidden="false" customHeight="true" outlineLevel="0" collapsed="false">
      <c r="A105" s="247"/>
      <c r="B105" s="59"/>
      <c r="C105" s="59"/>
      <c r="D105" s="59"/>
      <c r="E105" s="59"/>
      <c r="F105" s="59"/>
      <c r="G105" s="59"/>
      <c r="H105" s="59"/>
      <c r="I105" s="59"/>
      <c r="J105" s="59"/>
      <c r="K105" s="59"/>
      <c r="L105" s="59"/>
      <c r="M105" s="59"/>
      <c r="N105" s="59"/>
      <c r="O105" s="59"/>
      <c r="P105" s="59"/>
      <c r="Q105" s="59"/>
      <c r="R105" s="59"/>
      <c r="T105" s="59"/>
      <c r="U105" s="59"/>
      <c r="V105" s="59"/>
      <c r="W105" s="59"/>
      <c r="X105" s="59"/>
      <c r="Y105" s="59"/>
      <c r="Z105" s="59"/>
      <c r="AA105" s="59"/>
      <c r="AB105" s="59"/>
      <c r="AC105" s="59"/>
      <c r="AD105" s="59"/>
      <c r="AE105" s="59"/>
      <c r="AF105" s="59"/>
      <c r="AG105" s="59"/>
      <c r="AH105" s="59"/>
      <c r="AI105" s="59"/>
    </row>
    <row r="106" s="253" customFormat="true" ht="12" hidden="false" customHeight="true" outlineLevel="0" collapsed="false">
      <c r="A106" s="247"/>
      <c r="B106" s="59"/>
      <c r="C106" s="59"/>
      <c r="D106" s="59"/>
      <c r="E106" s="59"/>
      <c r="F106" s="59"/>
      <c r="G106" s="59"/>
      <c r="H106" s="59"/>
      <c r="I106" s="59"/>
      <c r="J106" s="59"/>
      <c r="K106" s="59"/>
      <c r="L106" s="59"/>
      <c r="M106" s="59"/>
      <c r="N106" s="59"/>
      <c r="O106" s="59"/>
      <c r="P106" s="59"/>
      <c r="Q106" s="59"/>
      <c r="R106" s="59"/>
      <c r="T106" s="59"/>
      <c r="U106" s="59"/>
      <c r="V106" s="59"/>
      <c r="W106" s="59"/>
      <c r="X106" s="59"/>
      <c r="Y106" s="59"/>
      <c r="Z106" s="59"/>
      <c r="AA106" s="59"/>
      <c r="AB106" s="59"/>
      <c r="AC106" s="59"/>
      <c r="AD106" s="59"/>
      <c r="AE106" s="59"/>
      <c r="AF106" s="59"/>
      <c r="AG106" s="59"/>
      <c r="AH106" s="59"/>
      <c r="AI106" s="59"/>
    </row>
    <row r="107" s="253" customFormat="true" ht="12" hidden="false" customHeight="true" outlineLevel="0" collapsed="false">
      <c r="A107" s="247"/>
      <c r="B107" s="59"/>
      <c r="C107" s="59"/>
      <c r="D107" s="59"/>
      <c r="E107" s="59"/>
      <c r="F107" s="59"/>
      <c r="G107" s="59"/>
      <c r="H107" s="59"/>
      <c r="I107" s="59"/>
      <c r="J107" s="59"/>
      <c r="K107" s="59"/>
      <c r="L107" s="59"/>
      <c r="M107" s="59"/>
      <c r="N107" s="59"/>
      <c r="O107" s="59"/>
      <c r="P107" s="59"/>
      <c r="Q107" s="59"/>
      <c r="R107" s="59"/>
      <c r="T107" s="59"/>
      <c r="U107" s="59"/>
      <c r="V107" s="59"/>
      <c r="W107" s="59"/>
      <c r="X107" s="59"/>
      <c r="Y107" s="59"/>
      <c r="Z107" s="59"/>
      <c r="AA107" s="59"/>
      <c r="AB107" s="59"/>
      <c r="AC107" s="59"/>
      <c r="AD107" s="59"/>
      <c r="AE107" s="59"/>
      <c r="AF107" s="59"/>
      <c r="AG107" s="59"/>
      <c r="AH107" s="59"/>
      <c r="AI107" s="59"/>
    </row>
    <row r="108" s="253" customFormat="true" ht="12" hidden="false" customHeight="true" outlineLevel="0" collapsed="false">
      <c r="A108" s="247"/>
      <c r="B108" s="59"/>
      <c r="C108" s="59"/>
      <c r="D108" s="59"/>
      <c r="E108" s="59"/>
      <c r="F108" s="59"/>
      <c r="G108" s="59"/>
      <c r="H108" s="59"/>
      <c r="I108" s="59"/>
      <c r="J108" s="59"/>
      <c r="K108" s="59"/>
      <c r="L108" s="59"/>
      <c r="M108" s="59"/>
      <c r="N108" s="59"/>
      <c r="O108" s="59"/>
      <c r="P108" s="59"/>
      <c r="Q108" s="59"/>
      <c r="R108" s="59"/>
      <c r="T108" s="59"/>
      <c r="U108" s="59"/>
      <c r="V108" s="59"/>
      <c r="W108" s="59"/>
      <c r="X108" s="59"/>
      <c r="Y108" s="59"/>
      <c r="Z108" s="59"/>
      <c r="AA108" s="59"/>
      <c r="AB108" s="59"/>
      <c r="AC108" s="59"/>
      <c r="AD108" s="59"/>
      <c r="AE108" s="59"/>
      <c r="AF108" s="59"/>
      <c r="AG108" s="59"/>
      <c r="AH108" s="59"/>
      <c r="AI108" s="59"/>
    </row>
    <row r="109" s="253" customFormat="true" ht="12" hidden="false" customHeight="true" outlineLevel="0" collapsed="false">
      <c r="A109" s="247"/>
      <c r="B109" s="59"/>
      <c r="C109" s="59"/>
      <c r="D109" s="59"/>
      <c r="E109" s="59"/>
      <c r="F109" s="59"/>
      <c r="G109" s="59"/>
      <c r="H109" s="59"/>
      <c r="I109" s="59"/>
      <c r="J109" s="59"/>
      <c r="K109" s="59"/>
      <c r="L109" s="59"/>
      <c r="M109" s="59"/>
      <c r="N109" s="59"/>
      <c r="O109" s="59"/>
      <c r="P109" s="59"/>
      <c r="Q109" s="59"/>
      <c r="R109" s="59"/>
      <c r="T109" s="59"/>
      <c r="U109" s="59"/>
      <c r="V109" s="59"/>
      <c r="W109" s="59"/>
      <c r="X109" s="59"/>
      <c r="Y109" s="59"/>
      <c r="Z109" s="59"/>
      <c r="AA109" s="59"/>
      <c r="AB109" s="59"/>
      <c r="AC109" s="59"/>
      <c r="AD109" s="59"/>
      <c r="AE109" s="59"/>
      <c r="AF109" s="59"/>
      <c r="AG109" s="59"/>
      <c r="AH109" s="59"/>
      <c r="AI109" s="59"/>
    </row>
    <row r="110" s="253" customFormat="true" ht="12" hidden="false" customHeight="true" outlineLevel="0" collapsed="false">
      <c r="A110" s="247"/>
      <c r="B110" s="59"/>
      <c r="C110" s="59"/>
      <c r="D110" s="59"/>
      <c r="E110" s="59"/>
      <c r="F110" s="59"/>
      <c r="G110" s="59"/>
      <c r="H110" s="59"/>
      <c r="I110" s="59"/>
      <c r="J110" s="59"/>
      <c r="K110" s="59"/>
      <c r="L110" s="59"/>
      <c r="M110" s="59"/>
      <c r="N110" s="59"/>
      <c r="O110" s="59"/>
      <c r="P110" s="59"/>
      <c r="Q110" s="59"/>
      <c r="R110" s="59"/>
      <c r="T110" s="59"/>
      <c r="U110" s="59"/>
      <c r="V110" s="59"/>
      <c r="W110" s="59"/>
      <c r="X110" s="59"/>
      <c r="Y110" s="59"/>
      <c r="Z110" s="59"/>
      <c r="AA110" s="59"/>
      <c r="AB110" s="59"/>
      <c r="AC110" s="59"/>
      <c r="AD110" s="59"/>
      <c r="AE110" s="59"/>
      <c r="AF110" s="59"/>
      <c r="AG110" s="59"/>
      <c r="AH110" s="59"/>
      <c r="AI110" s="59"/>
    </row>
    <row r="111" s="253" customFormat="true" ht="12" hidden="false" customHeight="true" outlineLevel="0" collapsed="false">
      <c r="A111" s="247"/>
      <c r="B111" s="59"/>
      <c r="C111" s="59"/>
      <c r="D111" s="59"/>
      <c r="E111" s="59"/>
      <c r="F111" s="59"/>
      <c r="G111" s="59"/>
      <c r="H111" s="59"/>
      <c r="I111" s="59"/>
      <c r="J111" s="59"/>
      <c r="K111" s="59"/>
      <c r="L111" s="59"/>
      <c r="M111" s="59"/>
      <c r="N111" s="59"/>
      <c r="O111" s="59"/>
      <c r="P111" s="59"/>
      <c r="Q111" s="59"/>
      <c r="R111" s="59"/>
      <c r="T111" s="59"/>
      <c r="U111" s="59"/>
      <c r="V111" s="59"/>
      <c r="W111" s="59"/>
      <c r="X111" s="59"/>
      <c r="Y111" s="59"/>
      <c r="Z111" s="59"/>
      <c r="AA111" s="59"/>
      <c r="AB111" s="59"/>
      <c r="AC111" s="59"/>
      <c r="AD111" s="59"/>
      <c r="AE111" s="59"/>
      <c r="AF111" s="59"/>
      <c r="AG111" s="59"/>
      <c r="AH111" s="59"/>
      <c r="AI111" s="59"/>
    </row>
    <row r="112" s="253" customFormat="true" ht="12" hidden="false" customHeight="true" outlineLevel="0" collapsed="false">
      <c r="A112" s="247"/>
      <c r="B112" s="59"/>
      <c r="C112" s="59"/>
      <c r="D112" s="59"/>
      <c r="E112" s="59"/>
      <c r="F112" s="59"/>
      <c r="G112" s="59"/>
      <c r="H112" s="59"/>
      <c r="I112" s="59"/>
      <c r="J112" s="59"/>
      <c r="K112" s="59"/>
      <c r="L112" s="59"/>
      <c r="M112" s="59"/>
      <c r="N112" s="59"/>
      <c r="O112" s="59"/>
      <c r="P112" s="59"/>
      <c r="Q112" s="59"/>
      <c r="R112" s="59"/>
      <c r="T112" s="59"/>
      <c r="U112" s="59"/>
      <c r="V112" s="59"/>
      <c r="W112" s="59"/>
      <c r="X112" s="59"/>
      <c r="Y112" s="59"/>
      <c r="Z112" s="59"/>
      <c r="AA112" s="59"/>
      <c r="AB112" s="59"/>
      <c r="AC112" s="59"/>
      <c r="AD112" s="59"/>
      <c r="AE112" s="59"/>
      <c r="AF112" s="59"/>
      <c r="AG112" s="59"/>
      <c r="AH112" s="59"/>
      <c r="AI112" s="59"/>
    </row>
    <row r="113" s="253" customFormat="true" ht="12" hidden="false" customHeight="true" outlineLevel="0" collapsed="false">
      <c r="A113" s="247"/>
      <c r="B113" s="59"/>
      <c r="C113" s="59"/>
      <c r="D113" s="59"/>
      <c r="E113" s="59"/>
      <c r="F113" s="59"/>
      <c r="G113" s="59"/>
      <c r="H113" s="59"/>
      <c r="I113" s="59"/>
      <c r="J113" s="59"/>
      <c r="K113" s="59"/>
      <c r="L113" s="59"/>
      <c r="M113" s="59"/>
      <c r="N113" s="59"/>
      <c r="O113" s="59"/>
      <c r="P113" s="59"/>
      <c r="Q113" s="59"/>
      <c r="R113" s="59"/>
      <c r="T113" s="59"/>
      <c r="U113" s="59"/>
      <c r="V113" s="59"/>
      <c r="W113" s="59"/>
      <c r="X113" s="59"/>
      <c r="Y113" s="59"/>
      <c r="Z113" s="59"/>
      <c r="AA113" s="59"/>
      <c r="AB113" s="59"/>
      <c r="AC113" s="59"/>
      <c r="AD113" s="59"/>
      <c r="AE113" s="59"/>
      <c r="AF113" s="59"/>
      <c r="AG113" s="59"/>
      <c r="AH113" s="59"/>
      <c r="AI113" s="59"/>
    </row>
    <row r="114" s="253" customFormat="true" ht="12" hidden="false" customHeight="true" outlineLevel="0" collapsed="false">
      <c r="A114" s="247"/>
      <c r="B114" s="59"/>
      <c r="C114" s="59"/>
      <c r="D114" s="59"/>
      <c r="E114" s="59"/>
      <c r="F114" s="59"/>
      <c r="G114" s="59"/>
      <c r="H114" s="59"/>
      <c r="I114" s="59"/>
      <c r="J114" s="59"/>
      <c r="K114" s="59"/>
      <c r="L114" s="59"/>
      <c r="M114" s="59"/>
      <c r="N114" s="59"/>
      <c r="O114" s="59"/>
      <c r="P114" s="59"/>
      <c r="Q114" s="59"/>
      <c r="R114" s="59"/>
      <c r="T114" s="59"/>
      <c r="U114" s="59"/>
      <c r="V114" s="59"/>
      <c r="W114" s="59"/>
      <c r="X114" s="59"/>
      <c r="Y114" s="59"/>
      <c r="Z114" s="59"/>
      <c r="AA114" s="59"/>
      <c r="AB114" s="59"/>
      <c r="AC114" s="59"/>
      <c r="AD114" s="59"/>
      <c r="AE114" s="59"/>
      <c r="AF114" s="59"/>
      <c r="AG114" s="59"/>
      <c r="AH114" s="59"/>
      <c r="AI114" s="59"/>
    </row>
    <row r="115" s="253" customFormat="true" ht="12" hidden="false" customHeight="true" outlineLevel="0" collapsed="false">
      <c r="A115" s="247"/>
      <c r="B115" s="59"/>
      <c r="C115" s="59"/>
      <c r="D115" s="59"/>
      <c r="E115" s="59"/>
      <c r="F115" s="59"/>
      <c r="G115" s="59"/>
      <c r="H115" s="59"/>
      <c r="I115" s="59"/>
      <c r="J115" s="59"/>
      <c r="K115" s="59"/>
      <c r="L115" s="59"/>
      <c r="M115" s="59"/>
      <c r="N115" s="59"/>
      <c r="O115" s="59"/>
      <c r="P115" s="59"/>
      <c r="Q115" s="59"/>
      <c r="R115" s="59"/>
      <c r="T115" s="59"/>
      <c r="U115" s="59"/>
      <c r="V115" s="59"/>
      <c r="W115" s="59"/>
      <c r="X115" s="59"/>
      <c r="Y115" s="59"/>
      <c r="Z115" s="59"/>
      <c r="AA115" s="59"/>
      <c r="AB115" s="59"/>
      <c r="AC115" s="59"/>
      <c r="AD115" s="59"/>
      <c r="AE115" s="59"/>
      <c r="AF115" s="59"/>
      <c r="AG115" s="59"/>
      <c r="AH115" s="59"/>
      <c r="AI115" s="59"/>
    </row>
    <row r="116" s="253" customFormat="true" ht="12" hidden="false" customHeight="true" outlineLevel="0" collapsed="false">
      <c r="A116" s="247"/>
      <c r="B116" s="59"/>
      <c r="C116" s="59"/>
      <c r="D116" s="59"/>
      <c r="E116" s="59"/>
      <c r="F116" s="59"/>
      <c r="G116" s="59"/>
      <c r="H116" s="59"/>
      <c r="I116" s="59"/>
      <c r="J116" s="59"/>
      <c r="K116" s="59"/>
      <c r="L116" s="59"/>
      <c r="M116" s="59"/>
      <c r="N116" s="59"/>
      <c r="O116" s="59"/>
      <c r="P116" s="59"/>
      <c r="Q116" s="59"/>
      <c r="R116" s="59"/>
      <c r="T116" s="59"/>
      <c r="U116" s="59"/>
      <c r="V116" s="59"/>
      <c r="W116" s="59"/>
      <c r="X116" s="59"/>
      <c r="Y116" s="59"/>
      <c r="Z116" s="59"/>
      <c r="AA116" s="59"/>
      <c r="AB116" s="59"/>
      <c r="AC116" s="59"/>
      <c r="AD116" s="59"/>
      <c r="AE116" s="59"/>
      <c r="AF116" s="59"/>
      <c r="AG116" s="59"/>
      <c r="AH116" s="59"/>
      <c r="AI116" s="59"/>
    </row>
    <row r="117" s="253" customFormat="true" ht="12" hidden="false" customHeight="true" outlineLevel="0" collapsed="false">
      <c r="A117" s="247"/>
      <c r="B117" s="59"/>
      <c r="C117" s="59"/>
      <c r="D117" s="59"/>
      <c r="E117" s="59"/>
      <c r="F117" s="59"/>
      <c r="G117" s="59"/>
      <c r="H117" s="59"/>
      <c r="I117" s="59"/>
      <c r="J117" s="59"/>
      <c r="K117" s="59"/>
      <c r="L117" s="59"/>
      <c r="M117" s="59"/>
      <c r="N117" s="59"/>
      <c r="O117" s="59"/>
      <c r="P117" s="59"/>
      <c r="Q117" s="59"/>
      <c r="R117" s="59"/>
      <c r="T117" s="59"/>
      <c r="U117" s="59"/>
      <c r="V117" s="59"/>
      <c r="W117" s="59"/>
      <c r="X117" s="59"/>
      <c r="Y117" s="59"/>
      <c r="Z117" s="59"/>
      <c r="AA117" s="59"/>
      <c r="AB117" s="59"/>
      <c r="AC117" s="59"/>
      <c r="AD117" s="59"/>
      <c r="AE117" s="59"/>
      <c r="AF117" s="59"/>
      <c r="AG117" s="59"/>
      <c r="AH117" s="59"/>
      <c r="AI117" s="59"/>
    </row>
    <row r="118" s="253" customFormat="true" ht="12" hidden="false" customHeight="true" outlineLevel="0" collapsed="false">
      <c r="A118" s="247"/>
      <c r="B118" s="59"/>
      <c r="C118" s="59"/>
      <c r="D118" s="59"/>
      <c r="E118" s="59"/>
      <c r="F118" s="59"/>
      <c r="G118" s="59"/>
      <c r="H118" s="59"/>
      <c r="I118" s="59"/>
      <c r="J118" s="59"/>
      <c r="K118" s="59"/>
      <c r="L118" s="59"/>
      <c r="M118" s="59"/>
      <c r="N118" s="59"/>
      <c r="O118" s="59"/>
      <c r="P118" s="59"/>
      <c r="Q118" s="59"/>
      <c r="R118" s="59"/>
      <c r="T118" s="59"/>
      <c r="U118" s="59"/>
      <c r="V118" s="59"/>
      <c r="W118" s="59"/>
      <c r="X118" s="59"/>
      <c r="Y118" s="59"/>
      <c r="Z118" s="59"/>
      <c r="AA118" s="59"/>
      <c r="AB118" s="59"/>
      <c r="AC118" s="59"/>
      <c r="AD118" s="59"/>
      <c r="AE118" s="59"/>
      <c r="AF118" s="59"/>
      <c r="AG118" s="59"/>
      <c r="AH118" s="59"/>
      <c r="AI118" s="59"/>
    </row>
    <row r="119" s="253" customFormat="true" ht="12" hidden="false" customHeight="true" outlineLevel="0" collapsed="false">
      <c r="A119" s="247"/>
      <c r="B119" s="59"/>
      <c r="C119" s="59"/>
      <c r="D119" s="59"/>
      <c r="E119" s="59"/>
      <c r="F119" s="59"/>
      <c r="G119" s="59"/>
      <c r="H119" s="59"/>
      <c r="I119" s="59"/>
      <c r="J119" s="59"/>
      <c r="K119" s="59"/>
      <c r="L119" s="59"/>
      <c r="M119" s="59"/>
      <c r="N119" s="59"/>
      <c r="O119" s="59"/>
      <c r="P119" s="59"/>
      <c r="Q119" s="59"/>
      <c r="R119" s="59"/>
      <c r="T119" s="59"/>
      <c r="U119" s="59"/>
      <c r="V119" s="59"/>
      <c r="W119" s="59"/>
      <c r="X119" s="59"/>
      <c r="Y119" s="59"/>
      <c r="Z119" s="59"/>
      <c r="AA119" s="59"/>
      <c r="AB119" s="59"/>
      <c r="AC119" s="59"/>
      <c r="AD119" s="59"/>
      <c r="AE119" s="59"/>
      <c r="AF119" s="59"/>
      <c r="AG119" s="59"/>
      <c r="AH119" s="59"/>
      <c r="AI119" s="59"/>
    </row>
    <row r="120" s="253" customFormat="true" ht="12" hidden="false" customHeight="true" outlineLevel="0" collapsed="false">
      <c r="A120" s="247"/>
      <c r="B120" s="59"/>
      <c r="C120" s="59"/>
      <c r="D120" s="59"/>
      <c r="E120" s="59"/>
      <c r="F120" s="59"/>
      <c r="G120" s="59"/>
      <c r="H120" s="59"/>
      <c r="I120" s="59"/>
      <c r="J120" s="59"/>
      <c r="K120" s="59"/>
      <c r="L120" s="59"/>
      <c r="M120" s="59"/>
      <c r="N120" s="59"/>
      <c r="O120" s="59"/>
      <c r="P120" s="59"/>
      <c r="Q120" s="59"/>
      <c r="R120" s="59"/>
      <c r="T120" s="59"/>
      <c r="U120" s="59"/>
      <c r="V120" s="59"/>
      <c r="W120" s="59"/>
      <c r="X120" s="59"/>
      <c r="Y120" s="59"/>
      <c r="Z120" s="59"/>
      <c r="AA120" s="59"/>
      <c r="AB120" s="59"/>
      <c r="AC120" s="59"/>
      <c r="AD120" s="59"/>
      <c r="AE120" s="59"/>
      <c r="AF120" s="59"/>
      <c r="AG120" s="59"/>
      <c r="AH120" s="59"/>
      <c r="AI120" s="59"/>
    </row>
    <row r="121" s="253" customFormat="true" ht="12" hidden="false" customHeight="true" outlineLevel="0" collapsed="false">
      <c r="A121" s="247"/>
      <c r="B121" s="59"/>
      <c r="C121" s="59"/>
      <c r="D121" s="59"/>
      <c r="E121" s="59"/>
      <c r="F121" s="59"/>
      <c r="G121" s="59"/>
      <c r="H121" s="59"/>
      <c r="I121" s="59"/>
      <c r="J121" s="59"/>
      <c r="K121" s="59"/>
      <c r="L121" s="59"/>
      <c r="M121" s="59"/>
      <c r="N121" s="59"/>
      <c r="O121" s="59"/>
      <c r="P121" s="59"/>
      <c r="Q121" s="59"/>
      <c r="R121" s="59"/>
      <c r="T121" s="59"/>
      <c r="U121" s="59"/>
      <c r="V121" s="59"/>
      <c r="W121" s="59"/>
      <c r="X121" s="59"/>
      <c r="Y121" s="59"/>
      <c r="Z121" s="59"/>
      <c r="AA121" s="59"/>
      <c r="AB121" s="59"/>
      <c r="AC121" s="59"/>
      <c r="AD121" s="59"/>
      <c r="AE121" s="59"/>
      <c r="AF121" s="59"/>
      <c r="AG121" s="59"/>
      <c r="AH121" s="59"/>
      <c r="AI121" s="59"/>
    </row>
    <row r="122" s="253" customFormat="true" ht="12" hidden="false" customHeight="true" outlineLevel="0" collapsed="false">
      <c r="A122" s="247"/>
      <c r="B122" s="59"/>
      <c r="C122" s="59"/>
      <c r="D122" s="59"/>
      <c r="E122" s="59"/>
      <c r="F122" s="59"/>
      <c r="G122" s="59"/>
      <c r="H122" s="59"/>
      <c r="I122" s="59"/>
      <c r="J122" s="59"/>
      <c r="K122" s="59"/>
      <c r="L122" s="59"/>
      <c r="M122" s="59"/>
      <c r="N122" s="59"/>
      <c r="O122" s="59"/>
      <c r="P122" s="59"/>
      <c r="Q122" s="59"/>
      <c r="R122" s="59"/>
      <c r="T122" s="59"/>
      <c r="U122" s="59"/>
      <c r="V122" s="59"/>
      <c r="W122" s="59"/>
      <c r="X122" s="59"/>
      <c r="Y122" s="59"/>
      <c r="Z122" s="59"/>
      <c r="AA122" s="59"/>
      <c r="AB122" s="59"/>
      <c r="AC122" s="59"/>
      <c r="AD122" s="59"/>
      <c r="AE122" s="59"/>
      <c r="AF122" s="59"/>
      <c r="AG122" s="59"/>
      <c r="AH122" s="59"/>
      <c r="AI122" s="59"/>
    </row>
    <row r="123" s="253" customFormat="true" ht="12" hidden="false" customHeight="true" outlineLevel="0" collapsed="false">
      <c r="A123" s="247"/>
      <c r="B123" s="59"/>
      <c r="C123" s="59"/>
      <c r="D123" s="59"/>
      <c r="E123" s="59"/>
      <c r="F123" s="59"/>
      <c r="G123" s="59"/>
      <c r="H123" s="59"/>
      <c r="I123" s="59"/>
      <c r="J123" s="59"/>
      <c r="K123" s="59"/>
      <c r="L123" s="59"/>
      <c r="M123" s="59"/>
      <c r="N123" s="59"/>
      <c r="O123" s="59"/>
      <c r="P123" s="59"/>
      <c r="Q123" s="59"/>
      <c r="R123" s="59"/>
      <c r="T123" s="59"/>
      <c r="U123" s="59"/>
      <c r="V123" s="59"/>
      <c r="W123" s="59"/>
      <c r="X123" s="59"/>
      <c r="Y123" s="59"/>
      <c r="Z123" s="59"/>
      <c r="AA123" s="59"/>
      <c r="AB123" s="59"/>
      <c r="AC123" s="59"/>
      <c r="AD123" s="59"/>
      <c r="AE123" s="59"/>
      <c r="AF123" s="59"/>
      <c r="AG123" s="59"/>
      <c r="AH123" s="59"/>
      <c r="AI123" s="59"/>
    </row>
    <row r="124" s="253" customFormat="true" ht="12" hidden="false" customHeight="true" outlineLevel="0" collapsed="false">
      <c r="A124" s="247"/>
      <c r="B124" s="59"/>
      <c r="C124" s="59"/>
      <c r="D124" s="59"/>
      <c r="E124" s="59"/>
      <c r="F124" s="59"/>
      <c r="G124" s="59"/>
      <c r="H124" s="59"/>
      <c r="I124" s="59"/>
      <c r="J124" s="59"/>
      <c r="K124" s="59"/>
      <c r="L124" s="59"/>
      <c r="M124" s="59"/>
      <c r="N124" s="59"/>
      <c r="O124" s="59"/>
      <c r="P124" s="59"/>
      <c r="Q124" s="59"/>
      <c r="R124" s="59"/>
      <c r="T124" s="59"/>
      <c r="U124" s="59"/>
      <c r="V124" s="59"/>
      <c r="W124" s="59"/>
      <c r="X124" s="59"/>
      <c r="Y124" s="59"/>
      <c r="Z124" s="59"/>
      <c r="AA124" s="59"/>
      <c r="AB124" s="59"/>
      <c r="AC124" s="59"/>
      <c r="AD124" s="59"/>
      <c r="AE124" s="59"/>
      <c r="AF124" s="59"/>
      <c r="AG124" s="59"/>
      <c r="AH124" s="59"/>
      <c r="AI124" s="59"/>
    </row>
    <row r="125" s="253" customFormat="true" ht="12" hidden="false" customHeight="true" outlineLevel="0" collapsed="false">
      <c r="A125" s="247"/>
      <c r="B125" s="59"/>
      <c r="C125" s="59"/>
      <c r="D125" s="59"/>
      <c r="E125" s="59"/>
      <c r="F125" s="59"/>
      <c r="G125" s="59"/>
      <c r="H125" s="59"/>
      <c r="I125" s="59"/>
      <c r="J125" s="59"/>
      <c r="K125" s="59"/>
      <c r="L125" s="59"/>
      <c r="M125" s="59"/>
      <c r="N125" s="59"/>
      <c r="O125" s="59"/>
      <c r="P125" s="59"/>
      <c r="Q125" s="59"/>
      <c r="R125" s="59"/>
      <c r="T125" s="59"/>
      <c r="U125" s="59"/>
      <c r="V125" s="59"/>
      <c r="W125" s="59"/>
      <c r="X125" s="59"/>
      <c r="Y125" s="59"/>
      <c r="Z125" s="59"/>
      <c r="AA125" s="59"/>
      <c r="AB125" s="59"/>
      <c r="AC125" s="59"/>
      <c r="AD125" s="59"/>
      <c r="AE125" s="59"/>
      <c r="AF125" s="59"/>
      <c r="AG125" s="59"/>
      <c r="AH125" s="59"/>
      <c r="AI125" s="59"/>
    </row>
    <row r="126" s="253" customFormat="true" ht="12" hidden="false" customHeight="true" outlineLevel="0" collapsed="false">
      <c r="A126" s="247"/>
      <c r="B126" s="59"/>
      <c r="C126" s="59"/>
      <c r="D126" s="59"/>
      <c r="E126" s="59"/>
      <c r="F126" s="59"/>
      <c r="G126" s="59"/>
      <c r="H126" s="59"/>
      <c r="I126" s="59"/>
      <c r="J126" s="59"/>
      <c r="K126" s="59"/>
      <c r="L126" s="59"/>
      <c r="M126" s="59"/>
      <c r="N126" s="59"/>
      <c r="O126" s="59"/>
      <c r="P126" s="59"/>
      <c r="Q126" s="59"/>
      <c r="R126" s="59"/>
      <c r="T126" s="59"/>
      <c r="U126" s="59"/>
      <c r="V126" s="59"/>
      <c r="W126" s="59"/>
      <c r="X126" s="59"/>
      <c r="Y126" s="59"/>
      <c r="Z126" s="59"/>
      <c r="AA126" s="59"/>
      <c r="AB126" s="59"/>
      <c r="AC126" s="59"/>
      <c r="AD126" s="59"/>
      <c r="AE126" s="59"/>
      <c r="AF126" s="59"/>
      <c r="AG126" s="59"/>
      <c r="AH126" s="59"/>
      <c r="AI126" s="59"/>
    </row>
    <row r="127" s="253" customFormat="true" ht="12" hidden="false" customHeight="true" outlineLevel="0" collapsed="false">
      <c r="A127" s="247"/>
      <c r="B127" s="59"/>
      <c r="C127" s="59"/>
      <c r="D127" s="59"/>
      <c r="E127" s="59"/>
      <c r="F127" s="59"/>
      <c r="G127" s="59"/>
      <c r="H127" s="59"/>
      <c r="I127" s="59"/>
      <c r="J127" s="59"/>
      <c r="K127" s="59"/>
      <c r="L127" s="59"/>
      <c r="M127" s="59"/>
      <c r="N127" s="59"/>
      <c r="O127" s="59"/>
      <c r="P127" s="59"/>
      <c r="Q127" s="59"/>
      <c r="R127" s="59"/>
      <c r="T127" s="59"/>
      <c r="U127" s="59"/>
      <c r="V127" s="59"/>
      <c r="W127" s="59"/>
      <c r="X127" s="59"/>
      <c r="Y127" s="59"/>
      <c r="Z127" s="59"/>
      <c r="AA127" s="59"/>
      <c r="AB127" s="59"/>
      <c r="AC127" s="59"/>
      <c r="AD127" s="59"/>
      <c r="AE127" s="59"/>
      <c r="AF127" s="59"/>
      <c r="AG127" s="59"/>
      <c r="AH127" s="59"/>
      <c r="AI127" s="59"/>
    </row>
    <row r="128" s="253" customFormat="true" ht="12" hidden="false" customHeight="true" outlineLevel="0" collapsed="false">
      <c r="A128" s="247"/>
      <c r="B128" s="59"/>
      <c r="C128" s="59"/>
      <c r="D128" s="59"/>
      <c r="E128" s="59"/>
      <c r="F128" s="59"/>
      <c r="G128" s="59"/>
      <c r="H128" s="59"/>
      <c r="I128" s="59"/>
      <c r="J128" s="59"/>
      <c r="K128" s="59"/>
      <c r="L128" s="59"/>
      <c r="M128" s="59"/>
      <c r="N128" s="59"/>
      <c r="O128" s="59"/>
      <c r="P128" s="59"/>
      <c r="Q128" s="59"/>
      <c r="R128" s="59"/>
      <c r="T128" s="59"/>
      <c r="U128" s="59"/>
      <c r="V128" s="59"/>
      <c r="W128" s="59"/>
      <c r="X128" s="59"/>
      <c r="Y128" s="59"/>
      <c r="Z128" s="59"/>
      <c r="AA128" s="59"/>
      <c r="AB128" s="59"/>
      <c r="AC128" s="59"/>
      <c r="AD128" s="59"/>
      <c r="AE128" s="59"/>
      <c r="AF128" s="59"/>
      <c r="AG128" s="59"/>
      <c r="AH128" s="59"/>
      <c r="AI128" s="59"/>
    </row>
    <row r="129" s="253" customFormat="true" ht="12" hidden="false" customHeight="true" outlineLevel="0" collapsed="false">
      <c r="A129" s="247"/>
      <c r="B129" s="59"/>
      <c r="C129" s="59"/>
      <c r="D129" s="59"/>
      <c r="E129" s="59"/>
      <c r="F129" s="59"/>
      <c r="G129" s="59"/>
      <c r="H129" s="59"/>
      <c r="I129" s="59"/>
      <c r="J129" s="59"/>
      <c r="K129" s="59"/>
      <c r="L129" s="59"/>
      <c r="M129" s="59"/>
      <c r="N129" s="59"/>
      <c r="O129" s="59"/>
      <c r="P129" s="59"/>
      <c r="Q129" s="59"/>
      <c r="R129" s="59"/>
      <c r="T129" s="59"/>
      <c r="U129" s="59"/>
      <c r="V129" s="59"/>
      <c r="W129" s="59"/>
      <c r="X129" s="59"/>
      <c r="Y129" s="59"/>
      <c r="Z129" s="59"/>
      <c r="AA129" s="59"/>
      <c r="AB129" s="59"/>
      <c r="AC129" s="59"/>
      <c r="AD129" s="59"/>
      <c r="AE129" s="59"/>
      <c r="AF129" s="59"/>
      <c r="AG129" s="59"/>
      <c r="AH129" s="59"/>
      <c r="AI129" s="59"/>
    </row>
    <row r="130" s="253" customFormat="true" ht="12" hidden="false" customHeight="true" outlineLevel="0" collapsed="false">
      <c r="A130" s="247"/>
      <c r="B130" s="59"/>
      <c r="C130" s="59"/>
      <c r="D130" s="59"/>
      <c r="E130" s="59"/>
      <c r="F130" s="59"/>
      <c r="G130" s="59"/>
      <c r="H130" s="59"/>
      <c r="I130" s="59"/>
      <c r="J130" s="59"/>
      <c r="K130" s="59"/>
      <c r="L130" s="59"/>
      <c r="M130" s="59"/>
      <c r="N130" s="59"/>
      <c r="O130" s="59"/>
      <c r="P130" s="59"/>
      <c r="Q130" s="59"/>
      <c r="R130" s="59"/>
      <c r="T130" s="59"/>
      <c r="U130" s="59"/>
      <c r="V130" s="59"/>
      <c r="W130" s="59"/>
      <c r="X130" s="59"/>
      <c r="Y130" s="59"/>
      <c r="Z130" s="59"/>
      <c r="AA130" s="59"/>
      <c r="AB130" s="59"/>
      <c r="AC130" s="59"/>
      <c r="AD130" s="59"/>
      <c r="AE130" s="59"/>
      <c r="AF130" s="59"/>
      <c r="AG130" s="59"/>
      <c r="AH130" s="59"/>
      <c r="AI130" s="59"/>
    </row>
    <row r="131" s="253" customFormat="true" ht="12" hidden="false" customHeight="true" outlineLevel="0" collapsed="false">
      <c r="A131" s="247"/>
      <c r="B131" s="59"/>
      <c r="C131" s="59"/>
      <c r="D131" s="59"/>
      <c r="E131" s="59"/>
      <c r="F131" s="59"/>
      <c r="G131" s="59"/>
      <c r="H131" s="59"/>
      <c r="I131" s="59"/>
      <c r="J131" s="59"/>
      <c r="K131" s="59"/>
      <c r="L131" s="59"/>
      <c r="M131" s="59"/>
      <c r="N131" s="59"/>
      <c r="O131" s="59"/>
      <c r="P131" s="59"/>
      <c r="Q131" s="59"/>
      <c r="R131" s="59"/>
      <c r="T131" s="59"/>
      <c r="U131" s="59"/>
      <c r="V131" s="59"/>
      <c r="W131" s="59"/>
      <c r="X131" s="59"/>
      <c r="Y131" s="59"/>
      <c r="Z131" s="59"/>
      <c r="AA131" s="59"/>
      <c r="AB131" s="59"/>
      <c r="AC131" s="59"/>
      <c r="AD131" s="59"/>
      <c r="AE131" s="59"/>
      <c r="AF131" s="59"/>
      <c r="AG131" s="59"/>
      <c r="AH131" s="59"/>
      <c r="AI131" s="59"/>
    </row>
    <row r="132" s="253" customFormat="true" ht="12" hidden="false" customHeight="true" outlineLevel="0" collapsed="false">
      <c r="A132" s="247"/>
      <c r="B132" s="59"/>
      <c r="C132" s="59"/>
      <c r="D132" s="59"/>
      <c r="E132" s="59"/>
      <c r="F132" s="59"/>
      <c r="G132" s="59"/>
      <c r="H132" s="59"/>
      <c r="I132" s="59"/>
      <c r="J132" s="59"/>
      <c r="K132" s="59"/>
      <c r="L132" s="59"/>
      <c r="M132" s="59"/>
      <c r="N132" s="59"/>
      <c r="O132" s="59"/>
      <c r="P132" s="59"/>
      <c r="Q132" s="59"/>
      <c r="R132" s="59"/>
      <c r="T132" s="59"/>
      <c r="U132" s="59"/>
      <c r="V132" s="59"/>
      <c r="W132" s="59"/>
      <c r="X132" s="59"/>
      <c r="Y132" s="59"/>
      <c r="Z132" s="59"/>
      <c r="AA132" s="59"/>
      <c r="AB132" s="59"/>
      <c r="AC132" s="59"/>
      <c r="AD132" s="59"/>
      <c r="AE132" s="59"/>
      <c r="AF132" s="59"/>
      <c r="AG132" s="59"/>
      <c r="AH132" s="59"/>
      <c r="AI132" s="59"/>
    </row>
    <row r="133" s="253" customFormat="true" ht="12" hidden="false" customHeight="true" outlineLevel="0" collapsed="false">
      <c r="A133" s="247"/>
      <c r="B133" s="59"/>
      <c r="C133" s="59"/>
      <c r="D133" s="59"/>
      <c r="E133" s="59"/>
      <c r="F133" s="59"/>
      <c r="G133" s="59"/>
      <c r="H133" s="59"/>
      <c r="I133" s="59"/>
      <c r="J133" s="59"/>
      <c r="K133" s="59"/>
      <c r="L133" s="59"/>
      <c r="M133" s="59"/>
      <c r="N133" s="59"/>
      <c r="O133" s="59"/>
      <c r="P133" s="59"/>
      <c r="Q133" s="59"/>
      <c r="R133" s="59"/>
      <c r="T133" s="59"/>
      <c r="U133" s="59"/>
      <c r="V133" s="59"/>
      <c r="W133" s="59"/>
      <c r="X133" s="59"/>
      <c r="Y133" s="59"/>
      <c r="Z133" s="59"/>
      <c r="AA133" s="59"/>
      <c r="AB133" s="59"/>
      <c r="AC133" s="59"/>
      <c r="AD133" s="59"/>
      <c r="AE133" s="59"/>
      <c r="AF133" s="59"/>
      <c r="AG133" s="59"/>
      <c r="AH133" s="59"/>
      <c r="AI133" s="59"/>
    </row>
    <row r="134" s="253" customFormat="true" ht="12" hidden="false" customHeight="true" outlineLevel="0" collapsed="false">
      <c r="A134" s="247"/>
      <c r="B134" s="59"/>
      <c r="C134" s="59"/>
      <c r="D134" s="59"/>
      <c r="E134" s="59"/>
      <c r="F134" s="59"/>
      <c r="G134" s="59"/>
      <c r="H134" s="59"/>
      <c r="I134" s="59"/>
      <c r="J134" s="59"/>
      <c r="K134" s="59"/>
      <c r="L134" s="59"/>
      <c r="M134" s="59"/>
      <c r="N134" s="59"/>
      <c r="O134" s="59"/>
      <c r="P134" s="59"/>
      <c r="Q134" s="59"/>
      <c r="R134" s="59"/>
      <c r="T134" s="59"/>
      <c r="U134" s="59"/>
      <c r="V134" s="59"/>
      <c r="W134" s="59"/>
      <c r="X134" s="59"/>
      <c r="Y134" s="59"/>
      <c r="Z134" s="59"/>
      <c r="AA134" s="59"/>
      <c r="AB134" s="59"/>
      <c r="AC134" s="59"/>
      <c r="AD134" s="59"/>
      <c r="AE134" s="59"/>
      <c r="AF134" s="59"/>
      <c r="AG134" s="59"/>
      <c r="AH134" s="59"/>
      <c r="AI134" s="59"/>
    </row>
    <row r="135" s="245" customFormat="true" ht="15" hidden="false" customHeight="true" outlineLevel="0" collapsed="false">
      <c r="A135" s="247"/>
      <c r="B135" s="59"/>
      <c r="C135" s="59"/>
      <c r="D135" s="59"/>
      <c r="E135" s="59"/>
      <c r="F135" s="59"/>
      <c r="G135" s="59"/>
      <c r="H135" s="59"/>
      <c r="I135" s="59"/>
      <c r="J135" s="59"/>
      <c r="K135" s="59"/>
      <c r="L135" s="59"/>
      <c r="M135" s="59"/>
      <c r="N135" s="59"/>
      <c r="O135" s="59"/>
      <c r="P135" s="59"/>
      <c r="Q135" s="59"/>
      <c r="R135" s="59"/>
      <c r="T135" s="59"/>
      <c r="U135" s="59"/>
      <c r="V135" s="59"/>
      <c r="W135" s="59"/>
      <c r="X135" s="59"/>
      <c r="Y135" s="59"/>
      <c r="Z135" s="59"/>
      <c r="AA135" s="59"/>
      <c r="AB135" s="59"/>
      <c r="AC135" s="59"/>
      <c r="AD135" s="59"/>
      <c r="AE135" s="59"/>
      <c r="AF135" s="59"/>
      <c r="AG135" s="59"/>
      <c r="AH135" s="59"/>
      <c r="AI135" s="59"/>
    </row>
    <row r="136" s="245" customFormat="true" ht="15" hidden="false" customHeight="true" outlineLevel="0" collapsed="false">
      <c r="A136" s="247"/>
      <c r="B136" s="59"/>
      <c r="C136" s="59"/>
      <c r="D136" s="59"/>
      <c r="E136" s="59"/>
      <c r="F136" s="59"/>
      <c r="G136" s="59"/>
      <c r="H136" s="59"/>
      <c r="I136" s="59"/>
      <c r="J136" s="59"/>
      <c r="K136" s="59"/>
      <c r="L136" s="59"/>
      <c r="M136" s="59"/>
      <c r="N136" s="59"/>
      <c r="O136" s="59"/>
      <c r="P136" s="59"/>
      <c r="Q136" s="59"/>
      <c r="R136" s="59"/>
      <c r="T136" s="59"/>
      <c r="U136" s="59"/>
      <c r="V136" s="59"/>
      <c r="W136" s="59"/>
      <c r="X136" s="59"/>
      <c r="Y136" s="59"/>
      <c r="Z136" s="59"/>
      <c r="AA136" s="59"/>
      <c r="AB136" s="59"/>
      <c r="AC136" s="59"/>
      <c r="AD136" s="59"/>
      <c r="AE136" s="59"/>
      <c r="AF136" s="59"/>
      <c r="AG136" s="59"/>
      <c r="AH136" s="59"/>
      <c r="AI136" s="59"/>
    </row>
    <row r="137" s="364" customFormat="true" ht="15" hidden="false" customHeight="true" outlineLevel="0" collapsed="false">
      <c r="A137" s="247"/>
      <c r="B137" s="59"/>
      <c r="C137" s="59"/>
      <c r="D137" s="59"/>
      <c r="E137" s="59"/>
      <c r="F137" s="59"/>
      <c r="G137" s="59"/>
      <c r="H137" s="59"/>
      <c r="I137" s="59"/>
      <c r="J137" s="59"/>
      <c r="K137" s="59"/>
      <c r="L137" s="59"/>
      <c r="M137" s="59"/>
      <c r="N137" s="59"/>
      <c r="O137" s="59"/>
      <c r="P137" s="59"/>
      <c r="Q137" s="59"/>
      <c r="R137" s="59"/>
      <c r="T137" s="59"/>
      <c r="U137" s="59"/>
      <c r="V137" s="59"/>
      <c r="W137" s="59"/>
      <c r="X137" s="59"/>
      <c r="Y137" s="59"/>
      <c r="Z137" s="59"/>
      <c r="AA137" s="59"/>
      <c r="AB137" s="59"/>
      <c r="AC137" s="59"/>
      <c r="AD137" s="59"/>
      <c r="AE137" s="59"/>
      <c r="AF137" s="59"/>
      <c r="AG137" s="59"/>
      <c r="AH137" s="59"/>
      <c r="AI137" s="59"/>
    </row>
    <row r="138" s="364" customFormat="true" ht="15" hidden="false" customHeight="true" outlineLevel="0" collapsed="false">
      <c r="A138" s="247"/>
      <c r="B138" s="59"/>
      <c r="C138" s="59"/>
      <c r="D138" s="59"/>
      <c r="E138" s="59"/>
      <c r="F138" s="59"/>
      <c r="G138" s="59"/>
      <c r="H138" s="59"/>
      <c r="I138" s="59"/>
      <c r="J138" s="59"/>
      <c r="K138" s="59"/>
      <c r="L138" s="59"/>
      <c r="M138" s="59"/>
      <c r="N138" s="59"/>
      <c r="O138" s="59"/>
      <c r="P138" s="59"/>
      <c r="Q138" s="59"/>
      <c r="R138" s="59"/>
      <c r="T138" s="59"/>
      <c r="U138" s="59"/>
      <c r="V138" s="59"/>
      <c r="W138" s="59"/>
      <c r="X138" s="59"/>
      <c r="Y138" s="59"/>
      <c r="Z138" s="59"/>
      <c r="AA138" s="59"/>
      <c r="AB138" s="59"/>
      <c r="AC138" s="59"/>
      <c r="AD138" s="59"/>
      <c r="AE138" s="59"/>
      <c r="AF138" s="59"/>
      <c r="AG138" s="59"/>
      <c r="AH138" s="59"/>
      <c r="AI138" s="59"/>
    </row>
    <row r="139" s="253" customFormat="true" ht="12" hidden="false" customHeight="true" outlineLevel="0" collapsed="false">
      <c r="A139" s="247"/>
      <c r="B139" s="59"/>
      <c r="C139" s="59"/>
      <c r="D139" s="59"/>
      <c r="E139" s="59"/>
      <c r="F139" s="59"/>
      <c r="G139" s="59"/>
      <c r="H139" s="59"/>
      <c r="I139" s="59"/>
      <c r="J139" s="59"/>
      <c r="K139" s="59"/>
      <c r="L139" s="59"/>
      <c r="M139" s="59"/>
      <c r="N139" s="59"/>
      <c r="O139" s="59"/>
      <c r="P139" s="59"/>
      <c r="Q139" s="59"/>
      <c r="R139" s="59"/>
      <c r="T139" s="59"/>
      <c r="U139" s="59"/>
      <c r="V139" s="59"/>
      <c r="W139" s="59"/>
      <c r="X139" s="59"/>
      <c r="Y139" s="59"/>
      <c r="Z139" s="59"/>
      <c r="AA139" s="59"/>
      <c r="AB139" s="59"/>
      <c r="AC139" s="59"/>
      <c r="AD139" s="59"/>
      <c r="AE139" s="59"/>
      <c r="AF139" s="59"/>
      <c r="AG139" s="59"/>
      <c r="AH139" s="59"/>
      <c r="AI139" s="59"/>
    </row>
  </sheetData>
  <mergeCells count="233">
    <mergeCell ref="A1:G1"/>
    <mergeCell ref="H1:J1"/>
    <mergeCell ref="N1:R1"/>
    <mergeCell ref="T1:U1"/>
    <mergeCell ref="W1:Y1"/>
    <mergeCell ref="K2:N2"/>
    <mergeCell ref="O2:Q2"/>
    <mergeCell ref="A3:A4"/>
    <mergeCell ref="K3:N3"/>
    <mergeCell ref="O3:Q3"/>
    <mergeCell ref="K4:N4"/>
    <mergeCell ref="O4:Q4"/>
    <mergeCell ref="T4:V4"/>
    <mergeCell ref="W4:Y4"/>
    <mergeCell ref="Z4:AA4"/>
    <mergeCell ref="AC4:AE4"/>
    <mergeCell ref="AF4:AH4"/>
    <mergeCell ref="AI4:AJ4"/>
    <mergeCell ref="A5:A6"/>
    <mergeCell ref="K5:N5"/>
    <mergeCell ref="O5:Q5"/>
    <mergeCell ref="K6:N6"/>
    <mergeCell ref="O6:Q6"/>
    <mergeCell ref="A7:A8"/>
    <mergeCell ref="K7:N7"/>
    <mergeCell ref="O7:Q7"/>
    <mergeCell ref="K8:N8"/>
    <mergeCell ref="O8:Q8"/>
    <mergeCell ref="T8:V8"/>
    <mergeCell ref="W8:Y8"/>
    <mergeCell ref="Z8:AA9"/>
    <mergeCell ref="AC8:AE8"/>
    <mergeCell ref="AF8:AH8"/>
    <mergeCell ref="AI8:AJ9"/>
    <mergeCell ref="A9:A10"/>
    <mergeCell ref="K9:N9"/>
    <mergeCell ref="O9:Q9"/>
    <mergeCell ref="T9:Y9"/>
    <mergeCell ref="AC9:AH9"/>
    <mergeCell ref="K10:N10"/>
    <mergeCell ref="O10:Q10"/>
    <mergeCell ref="T10:AA10"/>
    <mergeCell ref="AC10:AJ10"/>
    <mergeCell ref="A11:A12"/>
    <mergeCell ref="K11:N11"/>
    <mergeCell ref="O11:Q11"/>
    <mergeCell ref="K12:N12"/>
    <mergeCell ref="O12:Q12"/>
    <mergeCell ref="A13:A14"/>
    <mergeCell ref="K13:N13"/>
    <mergeCell ref="O13:Q13"/>
    <mergeCell ref="K14:N14"/>
    <mergeCell ref="O14:Q14"/>
    <mergeCell ref="A15:A16"/>
    <mergeCell ref="K15:N15"/>
    <mergeCell ref="O15:Q15"/>
    <mergeCell ref="K16:N16"/>
    <mergeCell ref="O16:Q16"/>
    <mergeCell ref="A17:A18"/>
    <mergeCell ref="K17:N17"/>
    <mergeCell ref="O17:Q17"/>
    <mergeCell ref="K18:N18"/>
    <mergeCell ref="O18:Q18"/>
    <mergeCell ref="A19:A20"/>
    <mergeCell ref="K19:N19"/>
    <mergeCell ref="O19:Q19"/>
    <mergeCell ref="K20:N20"/>
    <mergeCell ref="O20:Q20"/>
    <mergeCell ref="A21:A22"/>
    <mergeCell ref="K21:N21"/>
    <mergeCell ref="O21:Q21"/>
    <mergeCell ref="K22:N22"/>
    <mergeCell ref="O22:Q22"/>
    <mergeCell ref="A23:A24"/>
    <mergeCell ref="K23:N23"/>
    <mergeCell ref="O23:Q23"/>
    <mergeCell ref="K24:N24"/>
    <mergeCell ref="O24:Q24"/>
    <mergeCell ref="A25:A26"/>
    <mergeCell ref="K25:N25"/>
    <mergeCell ref="O25:Q25"/>
    <mergeCell ref="K26:N26"/>
    <mergeCell ref="O26:Q26"/>
    <mergeCell ref="A27:A28"/>
    <mergeCell ref="K27:N27"/>
    <mergeCell ref="O27:Q27"/>
    <mergeCell ref="K28:N28"/>
    <mergeCell ref="O28:Q28"/>
    <mergeCell ref="A29:A30"/>
    <mergeCell ref="K29:N29"/>
    <mergeCell ref="O29:Q29"/>
    <mergeCell ref="K30:N30"/>
    <mergeCell ref="O30:Q30"/>
    <mergeCell ref="A31:A32"/>
    <mergeCell ref="K31:N31"/>
    <mergeCell ref="O31:Q31"/>
    <mergeCell ref="K32:N32"/>
    <mergeCell ref="O32:Q32"/>
    <mergeCell ref="A33:A34"/>
    <mergeCell ref="K33:N33"/>
    <mergeCell ref="O33:Q33"/>
    <mergeCell ref="K34:N34"/>
    <mergeCell ref="O34:Q34"/>
    <mergeCell ref="A35:A36"/>
    <mergeCell ref="K35:N35"/>
    <mergeCell ref="O35:Q35"/>
    <mergeCell ref="K36:N36"/>
    <mergeCell ref="O36:Q36"/>
    <mergeCell ref="A37:A38"/>
    <mergeCell ref="K37:N37"/>
    <mergeCell ref="O37:Q37"/>
    <mergeCell ref="K38:N38"/>
    <mergeCell ref="O38:Q38"/>
    <mergeCell ref="A39:A40"/>
    <mergeCell ref="K39:N39"/>
    <mergeCell ref="O39:Q39"/>
    <mergeCell ref="K40:N40"/>
    <mergeCell ref="O40:Q40"/>
    <mergeCell ref="A41:A42"/>
    <mergeCell ref="K41:N41"/>
    <mergeCell ref="O41:Q41"/>
    <mergeCell ref="K42:N42"/>
    <mergeCell ref="O42:Q42"/>
    <mergeCell ref="A43:A44"/>
    <mergeCell ref="K43:N43"/>
    <mergeCell ref="O43:Q43"/>
    <mergeCell ref="K44:N44"/>
    <mergeCell ref="O44:Q44"/>
    <mergeCell ref="A45:A46"/>
    <mergeCell ref="K45:N45"/>
    <mergeCell ref="O45:Q45"/>
    <mergeCell ref="K46:N46"/>
    <mergeCell ref="O46:Q46"/>
    <mergeCell ref="A47:A48"/>
    <mergeCell ref="K47:N47"/>
    <mergeCell ref="O47:Q47"/>
    <mergeCell ref="K48:N48"/>
    <mergeCell ref="O48:Q48"/>
    <mergeCell ref="A49:A50"/>
    <mergeCell ref="K49:N49"/>
    <mergeCell ref="O49:Q49"/>
    <mergeCell ref="K50:N50"/>
    <mergeCell ref="O50:Q50"/>
    <mergeCell ref="A51:A52"/>
    <mergeCell ref="K51:N51"/>
    <mergeCell ref="O51:Q51"/>
    <mergeCell ref="K52:N52"/>
    <mergeCell ref="O52:Q52"/>
    <mergeCell ref="A53:A54"/>
    <mergeCell ref="K53:N53"/>
    <mergeCell ref="O53:Q53"/>
    <mergeCell ref="U53:V53"/>
    <mergeCell ref="Y53:Z53"/>
    <mergeCell ref="AD53:AE53"/>
    <mergeCell ref="AH53:AI53"/>
    <mergeCell ref="K54:N54"/>
    <mergeCell ref="O54:Q54"/>
    <mergeCell ref="U54:V54"/>
    <mergeCell ref="Y54:Z54"/>
    <mergeCell ref="AD54:AE54"/>
    <mergeCell ref="AH54:AI54"/>
    <mergeCell ref="A55:A56"/>
    <mergeCell ref="K55:N55"/>
    <mergeCell ref="O55:Q55"/>
    <mergeCell ref="U55:V55"/>
    <mergeCell ref="Y55:Z55"/>
    <mergeCell ref="AD55:AE55"/>
    <mergeCell ref="AH55:AI55"/>
    <mergeCell ref="K56:N56"/>
    <mergeCell ref="O56:Q56"/>
    <mergeCell ref="U56:V56"/>
    <mergeCell ref="Y56:Z56"/>
    <mergeCell ref="AD56:AE56"/>
    <mergeCell ref="AH56:AI56"/>
    <mergeCell ref="A57:A58"/>
    <mergeCell ref="K57:N57"/>
    <mergeCell ref="O57:Q57"/>
    <mergeCell ref="U57:V57"/>
    <mergeCell ref="Y57:Z57"/>
    <mergeCell ref="AD57:AE57"/>
    <mergeCell ref="AH57:AI57"/>
    <mergeCell ref="K58:N58"/>
    <mergeCell ref="O58:Q58"/>
    <mergeCell ref="U58:V58"/>
    <mergeCell ref="Y58:Z58"/>
    <mergeCell ref="AD58:AE58"/>
    <mergeCell ref="AH58:AI58"/>
    <mergeCell ref="A59:A60"/>
    <mergeCell ref="K59:N59"/>
    <mergeCell ref="O59:Q59"/>
    <mergeCell ref="U59:V59"/>
    <mergeCell ref="Y59:Z59"/>
    <mergeCell ref="AD59:AE59"/>
    <mergeCell ref="AH59:AI59"/>
    <mergeCell ref="K60:N60"/>
    <mergeCell ref="O60:Q60"/>
    <mergeCell ref="U60:V60"/>
    <mergeCell ref="Y60:Z60"/>
    <mergeCell ref="AD60:AE60"/>
    <mergeCell ref="AH60:AI60"/>
    <mergeCell ref="A61:A62"/>
    <mergeCell ref="K61:N61"/>
    <mergeCell ref="O61:Q61"/>
    <mergeCell ref="U61:V61"/>
    <mergeCell ref="Y61:Z61"/>
    <mergeCell ref="AD61:AE61"/>
    <mergeCell ref="AH61:AI61"/>
    <mergeCell ref="K62:N62"/>
    <mergeCell ref="O62:Q62"/>
    <mergeCell ref="U62:V62"/>
    <mergeCell ref="Y62:Z62"/>
    <mergeCell ref="AD62:AE62"/>
    <mergeCell ref="AH62:AI62"/>
    <mergeCell ref="A63:A64"/>
    <mergeCell ref="C63:C64"/>
    <mergeCell ref="K63:N63"/>
    <mergeCell ref="O63:Q63"/>
    <mergeCell ref="K64:N64"/>
    <mergeCell ref="O64:Q64"/>
    <mergeCell ref="A65:B68"/>
    <mergeCell ref="E65:F65"/>
    <mergeCell ref="G65:H65"/>
    <mergeCell ref="I65:J65"/>
    <mergeCell ref="E66:F66"/>
    <mergeCell ref="G66:H66"/>
    <mergeCell ref="I66:J66"/>
    <mergeCell ref="E67:F67"/>
    <mergeCell ref="G67:H67"/>
    <mergeCell ref="I67:J67"/>
    <mergeCell ref="E68:F68"/>
    <mergeCell ref="G68:H68"/>
    <mergeCell ref="I68:J68"/>
    <mergeCell ref="C69:R69"/>
  </mergeCells>
  <printOptions headings="false" gridLines="false" gridLinesSet="true" horizontalCentered="false" verticalCentered="false"/>
  <pageMargins left="0.669444444444445" right="0.275694444444444"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4.Macro7g">
                <anchor moveWithCells="true" sizeWithCells="false">
                  <from>
                    <xdr:col>10</xdr:col>
                    <xdr:colOff>0</xdr:colOff>
                    <xdr:row>0</xdr:row>
                    <xdr:rowOff>18720</xdr:rowOff>
                  </from>
                  <to>
                    <xdr:col>12</xdr:col>
                    <xdr:colOff>140760</xdr:colOff>
                    <xdr:row>1</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8.メニュー">
                <anchor moveWithCells="true" sizeWithCells="false">
                  <from>
                    <xdr:col>0</xdr:col>
                    <xdr:colOff>29880</xdr:colOff>
                    <xdr:row>0</xdr:row>
                    <xdr:rowOff>18720</xdr:rowOff>
                  </from>
                  <to>
                    <xdr:col>2</xdr:col>
                    <xdr:colOff>140400</xdr:colOff>
                    <xdr:row>1</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2T02:46:29Z</dcterms:created>
  <dc:creator> </dc:creator>
  <dc:description/>
  <dc:language>en-US</dc:language>
  <cp:lastModifiedBy>須坂市教育委員会</cp:lastModifiedBy>
  <cp:lastPrinted>2009-11-19T03:25:20Z</cp:lastPrinted>
  <dcterms:modified xsi:type="dcterms:W3CDTF">2009-11-20T01:26:28Z</dcterms:modified>
  <cp:revision>0</cp:revision>
  <dc:subject/>
  <dc:title/>
</cp:coreProperties>
</file>